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59322558"/>
        <c:axId val="29661280"/>
      </c:barChart>
      <c:catAx>
        <c:axId val="5932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80"/>
        <c:crossesAt val="0"/>
        <c:auto val="1"/>
        <c:lblAlgn val="ctr"/>
        <c:lblOffset val="100"/>
        <c:noMultiLvlLbl val="0"/>
      </c:catAx>
      <c:valAx>
        <c:axId val="296612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5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1646"/>
        <c:axId val="33727793"/>
      </c:lineChart>
      <c:catAx>
        <c:axId val="41511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93"/>
        <c:crossesAt val="13000"/>
        <c:auto val="1"/>
        <c:lblAlgn val="ctr"/>
        <c:lblOffset val="100"/>
        <c:noMultiLvlLbl val="0"/>
      </c:catAx>
      <c:valAx>
        <c:axId val="337277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6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4535"/>
        <c:axId val="22781352"/>
      </c:lineChart>
      <c:catAx>
        <c:axId val="5355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352"/>
        <c:crossesAt val="13000"/>
        <c:auto val="1"/>
        <c:lblAlgn val="ctr"/>
        <c:lblOffset val="100"/>
        <c:noMultiLvlLbl val="0"/>
      </c:catAx>
      <c:valAx>
        <c:axId val="227813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3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5157"/>
        <c:axId val="89030289"/>
      </c:lineChart>
      <c:catAx>
        <c:axId val="3078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89"/>
        <c:crossesAt val="13000"/>
        <c:auto val="1"/>
        <c:lblAlgn val="ctr"/>
        <c:lblOffset val="100"/>
        <c:noMultiLvlLbl val="0"/>
      </c:catAx>
      <c:valAx>
        <c:axId val="890302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5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9769"/>
        <c:axId val="25718818"/>
      </c:lineChart>
      <c:catAx>
        <c:axId val="2722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18"/>
        <c:crossesAt val="13000"/>
        <c:auto val="1"/>
        <c:lblAlgn val="ctr"/>
        <c:lblOffset val="100"/>
        <c:noMultiLvlLbl val="0"/>
      </c:catAx>
      <c:valAx>
        <c:axId val="257188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76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3904"/>
        <c:axId val="81751700"/>
      </c:lineChart>
      <c:catAx>
        <c:axId val="9476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00"/>
        <c:crossesAt val="13000"/>
        <c:auto val="1"/>
        <c:lblAlgn val="ctr"/>
        <c:lblOffset val="100"/>
        <c:noMultiLvlLbl val="0"/>
      </c:catAx>
      <c:valAx>
        <c:axId val="817517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0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2136"/>
        <c:axId val="57835668"/>
      </c:lineChart>
      <c:catAx>
        <c:axId val="9193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68"/>
        <c:crossesAt val="13000"/>
        <c:auto val="1"/>
        <c:lblAlgn val="ctr"/>
        <c:lblOffset val="100"/>
        <c:noMultiLvlLbl val="0"/>
      </c:catAx>
      <c:valAx>
        <c:axId val="578356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3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7243"/>
        <c:axId val="2503428"/>
      </c:lineChart>
      <c:catAx>
        <c:axId val="4160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8"/>
        <c:crossesAt val="13000"/>
        <c:auto val="1"/>
        <c:lblAlgn val="ctr"/>
        <c:lblOffset val="100"/>
        <c:noMultiLvlLbl val="0"/>
      </c:catAx>
      <c:valAx>
        <c:axId val="250342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4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591"/>
        <c:axId val="66924460"/>
      </c:lineChart>
      <c:catAx>
        <c:axId val="83304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60"/>
        <c:crossesAt val="13000"/>
        <c:auto val="1"/>
        <c:lblAlgn val="ctr"/>
        <c:lblOffset val="100"/>
        <c:noMultiLvlLbl val="0"/>
      </c:catAx>
      <c:valAx>
        <c:axId val="669244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9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77415856"/>
        <c:axId val="56429422"/>
      </c:barChart>
      <c:catAx>
        <c:axId val="774158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422"/>
        <c:crossesAt val="0"/>
        <c:auto val="1"/>
        <c:lblAlgn val="ctr"/>
        <c:lblOffset val="100"/>
        <c:noMultiLvlLbl val="0"/>
      </c:catAx>
      <c:valAx>
        <c:axId val="56429422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56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2876"/>
        <c:axId val="22661584"/>
      </c:lineChart>
      <c:catAx>
        <c:axId val="3215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584"/>
        <c:crossesAt val="13000"/>
        <c:auto val="1"/>
        <c:lblAlgn val="ctr"/>
        <c:lblOffset val="100"/>
        <c:noMultiLvlLbl val="0"/>
      </c:catAx>
      <c:valAx>
        <c:axId val="226615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87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4764"/>
        <c:axId val="40984939"/>
      </c:lineChart>
      <c:catAx>
        <c:axId val="8074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39"/>
        <c:crossesAt val="13000"/>
        <c:auto val="1"/>
        <c:lblAlgn val="ctr"/>
        <c:lblOffset val="100"/>
        <c:noMultiLvlLbl val="0"/>
      </c:catAx>
      <c:valAx>
        <c:axId val="409849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76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6202"/>
        <c:axId val="46363687"/>
      </c:lineChart>
      <c:catAx>
        <c:axId val="4664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687"/>
        <c:crossesAt val="13000"/>
        <c:auto val="1"/>
        <c:lblAlgn val="ctr"/>
        <c:lblOffset val="100"/>
        <c:noMultiLvlLbl val="0"/>
      </c:catAx>
      <c:valAx>
        <c:axId val="463636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0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816"/>
        <c:axId val="70080014"/>
      </c:lineChart>
      <c:catAx>
        <c:axId val="660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14"/>
        <c:crossesAt val="13000"/>
        <c:auto val="1"/>
        <c:lblAlgn val="ctr"/>
        <c:lblOffset val="100"/>
        <c:noMultiLvlLbl val="0"/>
      </c:catAx>
      <c:valAx>
        <c:axId val="7008001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0713"/>
        <c:axId val="1089407"/>
      </c:lineChart>
      <c:catAx>
        <c:axId val="2879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7"/>
        <c:crossesAt val="13000"/>
        <c:auto val="1"/>
        <c:lblAlgn val="ctr"/>
        <c:lblOffset val="100"/>
        <c:noMultiLvlLbl val="0"/>
      </c:catAx>
      <c:valAx>
        <c:axId val="10894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1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1218"/>
        <c:axId val="88420264"/>
      </c:lineChart>
      <c:catAx>
        <c:axId val="46171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64"/>
        <c:crossesAt val="13000"/>
        <c:auto val="1"/>
        <c:lblAlgn val="ctr"/>
        <c:lblOffset val="100"/>
        <c:noMultiLvlLbl val="0"/>
      </c:catAx>
      <c:valAx>
        <c:axId val="884202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1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9651"/>
        <c:axId val="37244580"/>
      </c:lineChart>
      <c:catAx>
        <c:axId val="2202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80"/>
        <c:crossesAt val="13000"/>
        <c:auto val="1"/>
        <c:lblAlgn val="ctr"/>
        <c:lblOffset val="100"/>
        <c:noMultiLvlLbl val="0"/>
      </c:catAx>
      <c:valAx>
        <c:axId val="372445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65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