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3204"/>
        <c:axId val="40901150"/>
      </c:lineChart>
      <c:catAx>
        <c:axId val="4942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50"/>
        <c:crossesAt val="1500"/>
        <c:auto val="1"/>
        <c:lblAlgn val="ctr"/>
        <c:lblOffset val="100"/>
        <c:noMultiLvlLbl val="0"/>
      </c:catAx>
      <c:valAx>
        <c:axId val="40901150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2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6695"/>
        <c:axId val="96128886"/>
      </c:lineChart>
      <c:catAx>
        <c:axId val="2955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886"/>
        <c:crossesAt val="2000"/>
        <c:auto val="1"/>
        <c:lblAlgn val="ctr"/>
        <c:lblOffset val="100"/>
        <c:noMultiLvlLbl val="0"/>
      </c:catAx>
      <c:valAx>
        <c:axId val="96128886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1013"/>
        <c:axId val="30886774"/>
      </c:lineChart>
      <c:catAx>
        <c:axId val="3278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74"/>
        <c:crossesAt val="2000"/>
        <c:auto val="1"/>
        <c:lblAlgn val="ctr"/>
        <c:lblOffset val="100"/>
        <c:noMultiLvlLbl val="0"/>
      </c:catAx>
      <c:valAx>
        <c:axId val="30886774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01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1021"/>
        <c:axId val="52272637"/>
      </c:lineChart>
      <c:catAx>
        <c:axId val="1144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637"/>
        <c:crossesAt val="1800"/>
        <c:auto val="1"/>
        <c:lblAlgn val="ctr"/>
        <c:lblOffset val="100"/>
        <c:noMultiLvlLbl val="0"/>
      </c:catAx>
      <c:valAx>
        <c:axId val="52272637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02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35440919"/>
        <c:axId val="6398840"/>
      </c:barChart>
      <c:catAx>
        <c:axId val="3544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0"/>
        <c:crossesAt val="1500"/>
        <c:auto val="1"/>
        <c:lblAlgn val="ctr"/>
        <c:lblOffset val="100"/>
        <c:noMultiLvlLbl val="0"/>
      </c:catAx>
      <c:valAx>
        <c:axId val="639884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9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41532638"/>
        <c:axId val="27031928"/>
      </c:barChart>
      <c:catAx>
        <c:axId val="4153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8"/>
        <c:crossesAt val="1500"/>
        <c:auto val="1"/>
        <c:lblAlgn val="ctr"/>
        <c:lblOffset val="100"/>
        <c:noMultiLvlLbl val="0"/>
      </c:catAx>
      <c:valAx>
        <c:axId val="2703192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