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6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0</t>
  </si>
  <si>
    <t xml:space="preserve">Příloha č. 2</t>
  </si>
  <si>
    <t xml:space="preserve">Krajské normativy mzdových prostředků základních škol tvořených pouze třídami I. stupně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t xml:space="preserve">66000/x + 25550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8 42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66000/x + 25550)</t>
    </r>
    <r>
      <rPr>
        <sz val="8"/>
        <rFont val="Arial"/>
        <family val="2"/>
        <charset val="238"/>
      </rPr>
      <t xml:space="preserve">, 3) 75 a více žáků = 26 430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třídami I. stupně
(v Kč/žáka)</a:t>
            </a:r>
          </a:p>
        </c:rich>
      </c:tx>
      <c:layout>
        <c:manualLayout>
          <c:xMode val="edge"/>
          <c:yMode val="edge"/>
          <c:x val="0.1931292067073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450.4934962641</c:v>
                </c:pt>
                <c:pt idx="20">
                  <c:v>36236.7852457641</c:v>
                </c:pt>
                <c:pt idx="21">
                  <c:v>36038.8437823341</c:v>
                </c:pt>
                <c:pt idx="22">
                  <c:v>35843.1852659305</c:v>
                </c:pt>
                <c:pt idx="23">
                  <c:v>35649.7674762945</c:v>
                </c:pt>
                <c:pt idx="24">
                  <c:v>35458.5493099826</c:v>
                </c:pt>
                <c:pt idx="25">
                  <c:v>35269.4907410447</c:v>
                </c:pt>
                <c:pt idx="26">
                  <c:v>35082.5527834458</c:v>
                </c:pt>
                <c:pt idx="27">
                  <c:v>34897.6974551383</c:v>
                </c:pt>
                <c:pt idx="28">
                  <c:v>34714.8877436963</c:v>
                </c:pt>
                <c:pt idx="29">
                  <c:v>34534.0875734312</c:v>
                </c:pt>
                <c:pt idx="30">
                  <c:v>34355.2617739113</c:v>
                </c:pt>
                <c:pt idx="31">
                  <c:v>34178.376049813</c:v>
                </c:pt>
                <c:pt idx="32">
                  <c:v>34003.3969520362</c:v>
                </c:pt>
                <c:pt idx="33">
                  <c:v>33830.2918500183</c:v>
                </c:pt>
                <c:pt idx="34">
                  <c:v>33659.0289051902</c:v>
                </c:pt>
                <c:pt idx="35">
                  <c:v>33489.5770455129</c:v>
                </c:pt>
                <c:pt idx="36">
                  <c:v>33321.905941046</c:v>
                </c:pt>
                <c:pt idx="37">
                  <c:v>33155.985980495</c:v>
                </c:pt>
                <c:pt idx="38">
                  <c:v>32991.78824869</c:v>
                </c:pt>
                <c:pt idx="39">
                  <c:v>32829.2845049535</c:v>
                </c:pt>
                <c:pt idx="40">
                  <c:v>32668.447162312</c:v>
                </c:pt>
                <c:pt idx="41">
                  <c:v>32509.2492675135</c:v>
                </c:pt>
                <c:pt idx="42">
                  <c:v>32351.664481813</c:v>
                </c:pt>
                <c:pt idx="43">
                  <c:v>32195.6670624895</c:v>
                </c:pt>
                <c:pt idx="44">
                  <c:v>32041.2318450618</c:v>
                </c:pt>
                <c:pt idx="45">
                  <c:v>31888.3342261705</c:v>
                </c:pt>
                <c:pt idx="46">
                  <c:v>31736.9501470969</c:v>
                </c:pt>
                <c:pt idx="47">
                  <c:v>31587.0560778892</c:v>
                </c:pt>
                <c:pt idx="48">
                  <c:v>31438.6290020695</c:v>
                </c:pt>
                <c:pt idx="49">
                  <c:v>31291.6464018959</c:v>
                </c:pt>
                <c:pt idx="50">
                  <c:v>31146.0862441557</c:v>
                </c:pt>
                <c:pt idx="51">
                  <c:v>31001.9269664655</c:v>
                </c:pt>
                <c:pt idx="52">
                  <c:v>30859.1474640578</c:v>
                </c:pt>
                <c:pt idx="53">
                  <c:v>30717.727077032</c:v>
                </c:pt>
                <c:pt idx="54">
                  <c:v>30577.6455780509</c:v>
                </c:pt>
                <c:pt idx="55">
                  <c:v>30438.8831604631</c:v>
                </c:pt>
                <c:pt idx="56">
                  <c:v>30301.4204268351</c:v>
                </c:pt>
                <c:pt idx="57">
                  <c:v>30165.2383778733</c:v>
                </c:pt>
                <c:pt idx="58">
                  <c:v>30030.3184017231</c:v>
                </c:pt>
                <c:pt idx="59">
                  <c:v>29896.642263627</c:v>
                </c:pt>
                <c:pt idx="60">
                  <c:v>29764.1920959283</c:v>
                </c:pt>
                <c:pt idx="61">
                  <c:v>29632.9503884071</c:v>
                </c:pt>
                <c:pt idx="62">
                  <c:v>29502.8999789332</c:v>
                </c:pt>
                <c:pt idx="63">
                  <c:v>29374.0240444258</c:v>
                </c:pt>
                <c:pt idx="64">
                  <c:v>29246.3060921062</c:v>
                </c:pt>
                <c:pt idx="65">
                  <c:v>29119.7299510322</c:v>
                </c:pt>
                <c:pt idx="66">
                  <c:v>28994.2797639044</c:v>
                </c:pt>
                <c:pt idx="67">
                  <c:v>28869.9399791324</c:v>
                </c:pt>
                <c:pt idx="68">
                  <c:v>28746.6953431517</c:v>
                </c:pt>
                <c:pt idx="69">
                  <c:v>28624.5308929819</c:v>
                </c:pt>
                <c:pt idx="70">
                  <c:v>28503.4319490164</c:v>
                </c:pt>
                <c:pt idx="71">
                  <c:v>28383.3841080355</c:v>
                </c:pt>
                <c:pt idx="72">
                  <c:v>28264.3732364347</c:v>
                </c:pt>
                <c:pt idx="73">
                  <c:v>28146.3854636592</c:v>
                </c:pt>
                <c:pt idx="74">
                  <c:v>28029.407175838</c:v>
                </c:pt>
                <c:pt idx="75">
                  <c:v>27936.3624555629</c:v>
                </c:pt>
                <c:pt idx="76">
                  <c:v>27835.3683917412</c:v>
                </c:pt>
                <c:pt idx="77">
                  <c:v>27735.1358397968</c:v>
                </c:pt>
                <c:pt idx="78">
                  <c:v>27635.656034439</c:v>
                </c:pt>
                <c:pt idx="79">
                  <c:v>27536.9203456646</c:v>
                </c:pt>
                <c:pt idx="80">
                  <c:v>27438.9202761473</c:v>
                </c:pt>
                <c:pt idx="81">
                  <c:v>27341.6474586867</c:v>
                </c:pt>
                <c:pt idx="82">
                  <c:v>27245.0936537168</c:v>
                </c:pt>
                <c:pt idx="83">
                  <c:v>27149.2507468714</c:v>
                </c:pt>
                <c:pt idx="84">
                  <c:v>27054.1107466045</c:v>
                </c:pt>
                <c:pt idx="85">
                  <c:v>26959.6657818659</c:v>
                </c:pt>
                <c:pt idx="86">
                  <c:v>26865.9080998288</c:v>
                </c:pt>
                <c:pt idx="87">
                  <c:v>26772.8300636688</c:v>
                </c:pt>
                <c:pt idx="88">
                  <c:v>26680.4241503931</c:v>
                </c:pt>
                <c:pt idx="89">
                  <c:v>26588.6829487181</c:v>
                </c:pt>
                <c:pt idx="90">
                  <c:v>26497.5991569947</c:v>
                </c:pt>
                <c:pt idx="91">
                  <c:v>26407.1655811797</c:v>
                </c:pt>
                <c:pt idx="92">
                  <c:v>26317.3751328516</c:v>
                </c:pt>
                <c:pt idx="93">
                  <c:v>26228.2208272711</c:v>
                </c:pt>
                <c:pt idx="94">
                  <c:v>26139.6957814839</c:v>
                </c:pt>
                <c:pt idx="95">
                  <c:v>26051.7932124646</c:v>
                </c:pt>
                <c:pt idx="96">
                  <c:v>25964.506435302</c:v>
                </c:pt>
                <c:pt idx="97">
                  <c:v>25877.8288614235</c:v>
                </c:pt>
                <c:pt idx="98">
                  <c:v>25791.7539968576</c:v>
                </c:pt>
                <c:pt idx="99">
                  <c:v>25706.2754405348</c:v>
                </c:pt>
                <c:pt idx="100">
                  <c:v>25621.3868826241</c:v>
                </c:pt>
                <c:pt idx="101">
                  <c:v>25537.0821029061</c:v>
                </c:pt>
                <c:pt idx="102">
                  <c:v>25453.3549691802</c:v>
                </c:pt>
                <c:pt idx="103">
                  <c:v>25370.199435706</c:v>
                </c:pt>
                <c:pt idx="104">
                  <c:v>25287.6095416778</c:v>
                </c:pt>
                <c:pt idx="105">
                  <c:v>25205.5794097314</c:v>
                </c:pt>
                <c:pt idx="106">
                  <c:v>25124.1032444819</c:v>
                </c:pt>
                <c:pt idx="107">
                  <c:v>25043.1753310928</c:v>
                </c:pt>
                <c:pt idx="108">
                  <c:v>24962.7900338748</c:v>
                </c:pt>
                <c:pt idx="109">
                  <c:v>24882.9417949138</c:v>
                </c:pt>
                <c:pt idx="110">
                  <c:v>24803.6251327272</c:v>
                </c:pt>
                <c:pt idx="111">
                  <c:v>24724.8346409485</c:v>
                </c:pt>
                <c:pt idx="112">
                  <c:v>24646.5649870386</c:v>
                </c:pt>
                <c:pt idx="113">
                  <c:v>24568.810911024</c:v>
                </c:pt>
                <c:pt idx="114">
                  <c:v>24491.56722426</c:v>
                </c:pt>
                <c:pt idx="115">
                  <c:v>24414.8288082206</c:v>
                </c:pt>
                <c:pt idx="116">
                  <c:v>24338.5906133115</c:v>
                </c:pt>
                <c:pt idx="117">
                  <c:v>24262.8476577083</c:v>
                </c:pt>
                <c:pt idx="118">
                  <c:v>24187.5950262176</c:v>
                </c:pt>
                <c:pt idx="119">
                  <c:v>24112.827869161</c:v>
                </c:pt>
                <c:pt idx="120">
                  <c:v>24038.5414012822</c:v>
                </c:pt>
                <c:pt idx="121">
                  <c:v>23964.7309006749</c:v>
                </c:pt>
                <c:pt idx="122">
                  <c:v>23891.3917077329</c:v>
                </c:pt>
                <c:pt idx="123">
                  <c:v>23818.5192241208</c:v>
                </c:pt>
                <c:pt idx="124">
                  <c:v>23746.1089117652</c:v>
                </c:pt>
                <c:pt idx="125">
                  <c:v>23674.1562918654</c:v>
                </c:pt>
                <c:pt idx="126">
                  <c:v>23602.6569439241</c:v>
                </c:pt>
                <c:pt idx="127">
                  <c:v>23531.606504797</c:v>
                </c:pt>
                <c:pt idx="128">
                  <c:v>23461.0006677605</c:v>
                </c:pt>
                <c:pt idx="129">
                  <c:v>23390.8351815984</c:v>
                </c:pt>
                <c:pt idx="130">
                  <c:v>23321.1058497053</c:v>
                </c:pt>
                <c:pt idx="131">
                  <c:v>23251.8085292084</c:v>
                </c:pt>
                <c:pt idx="132">
                  <c:v>23182.9391301055</c:v>
                </c:pt>
                <c:pt idx="133">
                  <c:v>23114.4936144202</c:v>
                </c:pt>
                <c:pt idx="134">
                  <c:v>23046.4679953723</c:v>
                </c:pt>
                <c:pt idx="135">
                  <c:v>22978.8583365653</c:v>
                </c:pt>
                <c:pt idx="136">
                  <c:v>22911.6607511884</c:v>
                </c:pt>
                <c:pt idx="137">
                  <c:v>22844.8714012343</c:v>
                </c:pt>
                <c:pt idx="138">
                  <c:v>22778.4864967312</c:v>
                </c:pt>
                <c:pt idx="139">
                  <c:v>22712.5022949898</c:v>
                </c:pt>
                <c:pt idx="140">
                  <c:v>22646.9150998643</c:v>
                </c:pt>
                <c:pt idx="141">
                  <c:v>22581.7212610273</c:v>
                </c:pt>
                <c:pt idx="142">
                  <c:v>22516.9171732577</c:v>
                </c:pt>
                <c:pt idx="143">
                  <c:v>22452.4992757429</c:v>
                </c:pt>
                <c:pt idx="144">
                  <c:v>22388.4640513933</c:v>
                </c:pt>
                <c:pt idx="145">
                  <c:v>22324.8080261692</c:v>
                </c:pt>
                <c:pt idx="146">
                  <c:v>22261.5277684211</c:v>
                </c:pt>
                <c:pt idx="147">
                  <c:v>22198.6198882409</c:v>
                </c:pt>
                <c:pt idx="148">
                  <c:v>22136.0810368263</c:v>
                </c:pt>
                <c:pt idx="149">
                  <c:v>22073.9079058556</c:v>
                </c:pt>
                <c:pt idx="150">
                  <c:v>22057.8077294506</c:v>
                </c:pt>
                <c:pt idx="151">
                  <c:v>22041.7319750376</c:v>
                </c:pt>
                <c:pt idx="152">
                  <c:v>22025.6799733918</c:v>
                </c:pt>
                <c:pt idx="153">
                  <c:v>22009.6516713469</c:v>
                </c:pt>
                <c:pt idx="154">
                  <c:v>21993.6470158966</c:v>
                </c:pt>
                <c:pt idx="155">
                  <c:v>21977.6659541935</c:v>
                </c:pt>
                <c:pt idx="156">
                  <c:v>21961.708433549</c:v>
                </c:pt>
                <c:pt idx="157">
                  <c:v>21945.7744014324</c:v>
                </c:pt>
                <c:pt idx="158">
                  <c:v>21929.8638054705</c:v>
                </c:pt>
                <c:pt idx="159">
                  <c:v>21913.9765934466</c:v>
                </c:pt>
                <c:pt idx="160">
                  <c:v>21898.1127133005</c:v>
                </c:pt>
                <c:pt idx="161">
                  <c:v>21882.2721131274</c:v>
                </c:pt>
                <c:pt idx="162">
                  <c:v>21866.4547411777</c:v>
                </c:pt>
                <c:pt idx="163">
                  <c:v>21850.6605458562</c:v>
                </c:pt>
                <c:pt idx="164">
                  <c:v>21834.8894757214</c:v>
                </c:pt>
                <c:pt idx="165">
                  <c:v>21819.1414794852</c:v>
                </c:pt>
                <c:pt idx="166">
                  <c:v>21803.4165060124</c:v>
                </c:pt>
                <c:pt idx="167">
                  <c:v>21787.7145043197</c:v>
                </c:pt>
                <c:pt idx="168">
                  <c:v>21772.0354235754</c:v>
                </c:pt>
                <c:pt idx="169">
                  <c:v>21756.379213099</c:v>
                </c:pt>
                <c:pt idx="170">
                  <c:v>21740.7458223602</c:v>
                </c:pt>
                <c:pt idx="171">
                  <c:v>21725.1352009788</c:v>
                </c:pt>
                <c:pt idx="172">
                  <c:v>21709.5472987238</c:v>
                </c:pt>
                <c:pt idx="173">
                  <c:v>21693.9820655131</c:v>
                </c:pt>
                <c:pt idx="174">
                  <c:v>21678.4394514126</c:v>
                </c:pt>
                <c:pt idx="175">
                  <c:v>21662.919406636</c:v>
                </c:pt>
                <c:pt idx="176">
                  <c:v>21647.4218815442</c:v>
                </c:pt>
                <c:pt idx="177">
                  <c:v>21631.9468266446</c:v>
                </c:pt>
                <c:pt idx="178">
                  <c:v>21616.4941925906</c:v>
                </c:pt>
                <c:pt idx="179">
                  <c:v>21601.0639301812</c:v>
                </c:pt>
                <c:pt idx="180">
                  <c:v>21585.6559903601</c:v>
                </c:pt>
                <c:pt idx="181">
                  <c:v>21570.2703242156</c:v>
                </c:pt>
                <c:pt idx="182">
                  <c:v>21554.90688298</c:v>
                </c:pt>
                <c:pt idx="183">
                  <c:v>21539.5656180287</c:v>
                </c:pt>
                <c:pt idx="184">
                  <c:v>21524.2464808801</c:v>
                </c:pt>
                <c:pt idx="185">
                  <c:v>21508.9494231948</c:v>
                </c:pt>
                <c:pt idx="186">
                  <c:v>21493.6743967752</c:v>
                </c:pt>
                <c:pt idx="187">
                  <c:v>21478.4213535649</c:v>
                </c:pt>
                <c:pt idx="188">
                  <c:v>21463.1902456483</c:v>
                </c:pt>
                <c:pt idx="189">
                  <c:v>21447.9810252499</c:v>
                </c:pt>
                <c:pt idx="190">
                  <c:v>21432.7936447341</c:v>
                </c:pt>
                <c:pt idx="191">
                  <c:v>21417.6280566043</c:v>
                </c:pt>
                <c:pt idx="192">
                  <c:v>21402.4842135026</c:v>
                </c:pt>
                <c:pt idx="193">
                  <c:v>21387.3620682092</c:v>
                </c:pt>
                <c:pt idx="194">
                  <c:v>21372.2615736422</c:v>
                </c:pt>
                <c:pt idx="195">
                  <c:v>21357.1826828566</c:v>
                </c:pt>
                <c:pt idx="196">
                  <c:v>21342.1253490441</c:v>
                </c:pt>
                <c:pt idx="197">
                  <c:v>21327.0895255327</c:v>
                </c:pt>
                <c:pt idx="198">
                  <c:v>21312.0751657858</c:v>
                </c:pt>
                <c:pt idx="199">
                  <c:v>21297.0822234022</c:v>
                </c:pt>
                <c:pt idx="20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8584.015964249</c:v>
                </c:pt>
                <c:pt idx="11">
                  <c:v>44730.5574569632</c:v>
                </c:pt>
                <c:pt idx="12">
                  <c:v>41157.0127902625</c:v>
                </c:pt>
                <c:pt idx="13">
                  <c:v>38987.718109411</c:v>
                </c:pt>
                <c:pt idx="14">
                  <c:v>37725.163163513</c:v>
                </c:pt>
                <c:pt idx="15">
                  <c:v>37098.6850560158</c:v>
                </c:pt>
                <c:pt idx="16">
                  <c:v>36944.470394291</c:v>
                </c:pt>
                <c:pt idx="17">
                  <c:v>37150.1545626957</c:v>
                </c:pt>
                <c:pt idx="18">
                  <c:v>37624.7835020871</c:v>
                </c:pt>
                <c:pt idx="19">
                  <c:v>38279.6849555366</c:v>
                </c:pt>
                <c:pt idx="20">
                  <c:v>39014.9236257933</c:v>
                </c:pt>
                <c:pt idx="21">
                  <c:v>39710.4703163653</c:v>
                </c:pt>
                <c:pt idx="22">
                  <c:v>40224.1246911388</c:v>
                </c:pt>
                <c:pt idx="23">
                  <c:v>39968.4623727089</c:v>
                </c:pt>
                <c:pt idx="24">
                  <c:v>38971.8384645058</c:v>
                </c:pt>
                <c:pt idx="25">
                  <c:v>38098.4669063802</c:v>
                </c:pt>
                <c:pt idx="26">
                  <c:v>37323.4932162907</c:v>
                </c:pt>
                <c:pt idx="27">
                  <c:v>36628.7446970012</c:v>
                </c:pt>
                <c:pt idx="28">
                  <c:v>36000.5554646964</c:v>
                </c:pt>
                <c:pt idx="29">
                  <c:v>35428.4044431179</c:v>
                </c:pt>
                <c:pt idx="30">
                  <c:v>34904.028629721</c:v>
                </c:pt>
                <c:pt idx="31">
                  <c:v>34420.8264554119</c:v>
                </c:pt>
                <c:pt idx="32">
                  <c:v>33973.4448273528</c:v>
                </c:pt>
                <c:pt idx="33">
                  <c:v>33557.4862129916</c:v>
                </c:pt>
                <c:pt idx="34">
                  <c:v>33169.2963635459</c:v>
                </c:pt>
                <c:pt idx="35">
                  <c:v>32805.8075345831</c:v>
                </c:pt>
                <c:pt idx="36">
                  <c:v>32464.4207274852</c:v>
                </c:pt>
                <c:pt idx="37">
                  <c:v>32142.9158963473</c:v>
                </c:pt>
                <c:pt idx="38">
                  <c:v>31839.3825436716</c:v>
                </c:pt>
                <c:pt idx="39">
                  <c:v>31552.1654126795</c:v>
                </c:pt>
                <c:pt idx="40">
                  <c:v>31279.8215156165</c:v>
                </c:pt>
                <c:pt idx="41">
                  <c:v>31021.085783665</c:v>
                </c:pt>
                <c:pt idx="42">
                  <c:v>30774.8433511153</c:v>
                </c:pt>
                <c:pt idx="43">
                  <c:v>30540.1069996064</c:v>
                </c:pt>
                <c:pt idx="44">
                  <c:v>30315.9986556951</c:v>
                </c:pt>
                <c:pt idx="45">
                  <c:v>30101.7341016049</c:v>
                </c:pt>
                <c:pt idx="46">
                  <c:v>29896.6102548088</c:v>
                </c:pt>
                <c:pt idx="47">
                  <c:v>29699.9945175398</c:v>
                </c:pt>
                <c:pt idx="48">
                  <c:v>29511.3158064986</c:v>
                </c:pt>
                <c:pt idx="49">
                  <c:v>29330.0569557846</c:v>
                </c:pt>
                <c:pt idx="50">
                  <c:v>29155.7482493817</c:v>
                </c:pt>
                <c:pt idx="51">
                  <c:v>28987.9618883814</c:v>
                </c:pt>
                <c:pt idx="52">
                  <c:v>28826.3072361086</c:v>
                </c:pt>
                <c:pt idx="53">
                  <c:v>28670.4267140974</c:v>
                </c:pt>
                <c:pt idx="54">
                  <c:v>28519.9922453511</c:v>
                </c:pt>
                <c:pt idx="55">
                  <c:v>28374.7021600003</c:v>
                </c:pt>
                <c:pt idx="56">
                  <c:v>28234.2784933939</c:v>
                </c:pt>
                <c:pt idx="57">
                  <c:v>28098.4646186703</c:v>
                </c:pt>
                <c:pt idx="58">
                  <c:v>27967.0231655703</c:v>
                </c:pt>
                <c:pt idx="59">
                  <c:v>27839.734185151</c:v>
                </c:pt>
                <c:pt idx="60">
                  <c:v>27716.3935265258</c:v>
                </c:pt>
                <c:pt idx="61">
                  <c:v>27596.8113970538</c:v>
                </c:pt>
                <c:pt idx="62">
                  <c:v>27480.8110817898</c:v>
                </c:pt>
                <c:pt idx="63">
                  <c:v>27368.2278016299</c:v>
                </c:pt>
                <c:pt idx="64">
                  <c:v>27258.9076926144</c:v>
                </c:pt>
                <c:pt idx="65">
                  <c:v>27152.7068913747</c:v>
                </c:pt>
                <c:pt idx="66">
                  <c:v>27049.4907138301</c:v>
                </c:pt>
                <c:pt idx="67">
                  <c:v>26949.1329160269</c:v>
                </c:pt>
                <c:pt idx="68">
                  <c:v>26851.5150275209</c:v>
                </c:pt>
                <c:pt idx="69">
                  <c:v>26756.5257489841</c:v>
                </c:pt>
                <c:pt idx="70">
                  <c:v>26664.0604068053</c:v>
                </c:pt>
                <c:pt idx="71">
                  <c:v>26574.0204583839</c:v>
                </c:pt>
                <c:pt idx="72">
                  <c:v>26486.3130426116</c:v>
                </c:pt>
                <c:pt idx="73">
                  <c:v>26400.850570721</c:v>
                </c:pt>
                <c:pt idx="74">
                  <c:v>26317.5503532662</c:v>
                </c:pt>
                <c:pt idx="75">
                  <c:v>26236.3342595119</c:v>
                </c:pt>
                <c:pt idx="76">
                  <c:v>26167.3073653205</c:v>
                </c:pt>
                <c:pt idx="77">
                  <c:v>26099.9078702375</c:v>
                </c:pt>
                <c:pt idx="78">
                  <c:v>26034.0830582998</c:v>
                </c:pt>
                <c:pt idx="79">
                  <c:v>25969.7829198621</c:v>
                </c:pt>
                <c:pt idx="80">
                  <c:v>25906.9599821829</c:v>
                </c:pt>
                <c:pt idx="81">
                  <c:v>25845.5691533715</c:v>
                </c:pt>
                <c:pt idx="82">
                  <c:v>25785.5675784708</c:v>
                </c:pt>
                <c:pt idx="83">
                  <c:v>25726.9145065759</c:v>
                </c:pt>
                <c:pt idx="84">
                  <c:v>25669.5711680094</c:v>
                </c:pt>
                <c:pt idx="85">
                  <c:v>25613.5006606689</c:v>
                </c:pt>
                <c:pt idx="86">
                  <c:v>25558.6678447583</c:v>
                </c:pt>
                <c:pt idx="87">
                  <c:v>25505.0392451892</c:v>
                </c:pt>
                <c:pt idx="88">
                  <c:v>25452.5829610114</c:v>
                </c:pt>
                <c:pt idx="89">
                  <c:v>25401.2685812949</c:v>
                </c:pt>
                <c:pt idx="90">
                  <c:v>25351.0671069379</c:v>
                </c:pt>
                <c:pt idx="91">
                  <c:v>25301.9508779303</c:v>
                </c:pt>
                <c:pt idx="92">
                  <c:v>25253.8935056425</c:v>
                </c:pt>
                <c:pt idx="93">
                  <c:v>25206.8698097519</c:v>
                </c:pt>
                <c:pt idx="94">
                  <c:v>25160.8557594521</c:v>
                </c:pt>
                <c:pt idx="95">
                  <c:v>25115.8284186269</c:v>
                </c:pt>
                <c:pt idx="96">
                  <c:v>25071.765894694</c:v>
                </c:pt>
                <c:pt idx="97">
                  <c:v>25028.6472908548</c:v>
                </c:pt>
                <c:pt idx="98">
                  <c:v>24986.4526615061</c:v>
                </c:pt>
                <c:pt idx="99">
                  <c:v>24945.1629705934</c:v>
                </c:pt>
                <c:pt idx="100">
                  <c:v>24904.7600527036</c:v>
                </c:pt>
                <c:pt idx="101">
                  <c:v>24865.2265767116</c:v>
                </c:pt>
                <c:pt idx="102">
                  <c:v>24826.5460118132</c:v>
                </c:pt>
                <c:pt idx="103">
                  <c:v>24788.7025957891</c:v>
                </c:pt>
                <c:pt idx="104">
                  <c:v>24751.6813053583</c:v>
                </c:pt>
                <c:pt idx="105">
                  <c:v>24715.4678284922</c:v>
                </c:pt>
                <c:pt idx="106">
                  <c:v>24680.0485385712</c:v>
                </c:pt>
                <c:pt idx="107">
                  <c:v>24645.4104702739</c:v>
                </c:pt>
                <c:pt idx="108">
                  <c:v>24611.5412971009</c:v>
                </c:pt>
                <c:pt idx="109">
                  <c:v>24578.4293104423</c:v>
                </c:pt>
                <c:pt idx="110">
                  <c:v>24545.9939328187</c:v>
                </c:pt>
                <c:pt idx="111">
                  <c:v>24513.9894540568</c:v>
                </c:pt>
                <c:pt idx="112">
                  <c:v>24482.4056594311</c:v>
                </c:pt>
                <c:pt idx="113">
                  <c:v>24451.2326795376</c:v>
                </c:pt>
                <c:pt idx="114">
                  <c:v>24420.4609752184</c:v>
                </c:pt>
                <c:pt idx="115">
                  <c:v>24390.0813232895</c:v>
                </c:pt>
                <c:pt idx="116">
                  <c:v>24360.0848030211</c:v>
                </c:pt>
                <c:pt idx="117">
                  <c:v>24330.462783325</c:v>
                </c:pt>
                <c:pt idx="118">
                  <c:v>24301.206910604</c:v>
                </c:pt>
                <c:pt idx="119">
                  <c:v>24272.3090972235</c:v>
                </c:pt>
                <c:pt idx="120">
                  <c:v>24243.761510569</c:v>
                </c:pt>
                <c:pt idx="121">
                  <c:v>24215.5565626523</c:v>
                </c:pt>
                <c:pt idx="122">
                  <c:v>24187.6869002359</c:v>
                </c:pt>
                <c:pt idx="123">
                  <c:v>24160.1453954442</c:v>
                </c:pt>
                <c:pt idx="124">
                  <c:v>24132.9251368334</c:v>
                </c:pt>
                <c:pt idx="125">
                  <c:v>24106.0194208936</c:v>
                </c:pt>
                <c:pt idx="126">
                  <c:v>24079.4217439592</c:v>
                </c:pt>
                <c:pt idx="127">
                  <c:v>24053.1257945033</c:v>
                </c:pt>
                <c:pt idx="128">
                  <c:v>24027.1254457957</c:v>
                </c:pt>
                <c:pt idx="129">
                  <c:v>24001.4147489031</c:v>
                </c:pt>
                <c:pt idx="130">
                  <c:v>23975.9879260147</c:v>
                </c:pt>
                <c:pt idx="131">
                  <c:v>23950.8393640725</c:v>
                </c:pt>
                <c:pt idx="132">
                  <c:v>23925.9636086929</c:v>
                </c:pt>
                <c:pt idx="133">
                  <c:v>23901.3553583616</c:v>
                </c:pt>
                <c:pt idx="134">
                  <c:v>23877.0094588888</c:v>
                </c:pt>
                <c:pt idx="135">
                  <c:v>23852.92089811</c:v>
                </c:pt>
                <c:pt idx="136">
                  <c:v>23829.0848008197</c:v>
                </c:pt>
                <c:pt idx="137">
                  <c:v>23805.4964239271</c:v>
                </c:pt>
                <c:pt idx="138">
                  <c:v>23782.1511518202</c:v>
                </c:pt>
                <c:pt idx="139">
                  <c:v>23759.0444919301</c:v>
                </c:pt>
                <c:pt idx="140">
                  <c:v>23736.1720704828</c:v>
                </c:pt>
                <c:pt idx="141">
                  <c:v>23713.5296284318</c:v>
                </c:pt>
                <c:pt idx="142">
                  <c:v>23691.1130175603</c:v>
                </c:pt>
                <c:pt idx="143">
                  <c:v>23668.9181967455</c:v>
                </c:pt>
                <c:pt idx="144">
                  <c:v>23646.9412283774</c:v>
                </c:pt>
                <c:pt idx="145">
                  <c:v>23625.1782749238</c:v>
                </c:pt>
                <c:pt idx="146">
                  <c:v>23603.625595635</c:v>
                </c:pt>
                <c:pt idx="147">
                  <c:v>23582.2795433813</c:v>
                </c:pt>
                <c:pt idx="148">
                  <c:v>23561.1365616169</c:v>
                </c:pt>
                <c:pt idx="149">
                  <c:v>23540.1931814645</c:v>
                </c:pt>
                <c:pt idx="150">
                  <c:v>23519.4460189147</c:v>
                </c:pt>
                <c:pt idx="151">
                  <c:v>23498.8917721349</c:v>
                </c:pt>
                <c:pt idx="152">
                  <c:v>23478.5272188827</c:v>
                </c:pt>
                <c:pt idx="153">
                  <c:v>23458.3492140194</c:v>
                </c:pt>
                <c:pt idx="154">
                  <c:v>23438.3546871177</c:v>
                </c:pt>
                <c:pt idx="155">
                  <c:v>23418.5406401615</c:v>
                </c:pt>
                <c:pt idx="156">
                  <c:v>23398.9041453314</c:v>
                </c:pt>
                <c:pt idx="157">
                  <c:v>23379.4423428737</c:v>
                </c:pt>
                <c:pt idx="158">
                  <c:v>23360.1524390487</c:v>
                </c:pt>
                <c:pt idx="159">
                  <c:v>23341.0317041544</c:v>
                </c:pt>
                <c:pt idx="160">
                  <c:v>23322.077470623</c:v>
                </c:pt>
                <c:pt idx="161">
                  <c:v>23303.2871311866</c:v>
                </c:pt>
                <c:pt idx="162">
                  <c:v>23284.658137109</c:v>
                </c:pt>
                <c:pt idx="163">
                  <c:v>23266.1879964819</c:v>
                </c:pt>
                <c:pt idx="164">
                  <c:v>23247.8742725806</c:v>
                </c:pt>
                <c:pt idx="165">
                  <c:v>23229.7145822792</c:v>
                </c:pt>
                <c:pt idx="166">
                  <c:v>23211.7065945206</c:v>
                </c:pt>
                <c:pt idx="167">
                  <c:v>23193.8480288409</c:v>
                </c:pt>
                <c:pt idx="168">
                  <c:v>23176.1366539444</c:v>
                </c:pt>
                <c:pt idx="169">
                  <c:v>23158.570286328</c:v>
                </c:pt>
                <c:pt idx="170">
                  <c:v>23141.1467889531</c:v>
                </c:pt>
                <c:pt idx="171">
                  <c:v>23123.864069962</c:v>
                </c:pt>
                <c:pt idx="172">
                  <c:v>23106.7200814388</c:v>
                </c:pt>
                <c:pt idx="173">
                  <c:v>23089.7128182108</c:v>
                </c:pt>
                <c:pt idx="174">
                  <c:v>23072.8403166909</c:v>
                </c:pt>
                <c:pt idx="175">
                  <c:v>23056.1006537583</c:v>
                </c:pt>
                <c:pt idx="176">
                  <c:v>23039.4919456755</c:v>
                </c:pt>
                <c:pt idx="177">
                  <c:v>23023.0123470416</c:v>
                </c:pt>
                <c:pt idx="178">
                  <c:v>23006.6600497794</c:v>
                </c:pt>
                <c:pt idx="179">
                  <c:v>22990.4332821551</c:v>
                </c:pt>
                <c:pt idx="180">
                  <c:v>22974.3303078302</c:v>
                </c:pt>
                <c:pt idx="181">
                  <c:v>22958.3494249432</c:v>
                </c:pt>
                <c:pt idx="182">
                  <c:v>22942.4889652203</c:v>
                </c:pt>
                <c:pt idx="183">
                  <c:v>22926.7472931151</c:v>
                </c:pt>
                <c:pt idx="184">
                  <c:v>22911.1228049747</c:v>
                </c:pt>
                <c:pt idx="185">
                  <c:v>22895.613928232</c:v>
                </c:pt>
                <c:pt idx="186">
                  <c:v>22880.2191206227</c:v>
                </c:pt>
                <c:pt idx="187">
                  <c:v>22864.9368694277</c:v>
                </c:pt>
                <c:pt idx="188">
                  <c:v>22849.7656907371</c:v>
                </c:pt>
                <c:pt idx="189">
                  <c:v>22834.704128738</c:v>
                </c:pt>
                <c:pt idx="190">
                  <c:v>22819.7507550234</c:v>
                </c:pt>
                <c:pt idx="191">
                  <c:v>22804.9041679218</c:v>
                </c:pt>
                <c:pt idx="192">
                  <c:v>22790.1629918471</c:v>
                </c:pt>
                <c:pt idx="193">
                  <c:v>22775.5258766682</c:v>
                </c:pt>
                <c:pt idx="194">
                  <c:v>22760.9914970967</c:v>
                </c:pt>
                <c:pt idx="195">
                  <c:v>22746.5585520931</c:v>
                </c:pt>
                <c:pt idx="196">
                  <c:v>22732.2257642902</c:v>
                </c:pt>
                <c:pt idx="197">
                  <c:v>22717.9918794335</c:v>
                </c:pt>
                <c:pt idx="198">
                  <c:v>22703.8556658378</c:v>
                </c:pt>
                <c:pt idx="199">
                  <c:v>22689.8159138593</c:v>
                </c:pt>
                <c:pt idx="20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6738</c:v>
                </c:pt>
                <c:pt idx="10">
                  <c:v>44806</c:v>
                </c:pt>
                <c:pt idx="11">
                  <c:v>43261</c:v>
                </c:pt>
                <c:pt idx="12">
                  <c:v>41838</c:v>
                </c:pt>
                <c:pt idx="13">
                  <c:v>40521</c:v>
                </c:pt>
                <c:pt idx="14">
                  <c:v>39302</c:v>
                </c:pt>
                <c:pt idx="15">
                  <c:v>38168</c:v>
                </c:pt>
                <c:pt idx="16">
                  <c:v>37471</c:v>
                </c:pt>
                <c:pt idx="17">
                  <c:v>36892</c:v>
                </c:pt>
                <c:pt idx="18">
                  <c:v>36373</c:v>
                </c:pt>
                <c:pt idx="19">
                  <c:v>35861</c:v>
                </c:pt>
                <c:pt idx="20">
                  <c:v>35379</c:v>
                </c:pt>
                <c:pt idx="21">
                  <c:v>34923</c:v>
                </c:pt>
                <c:pt idx="22">
                  <c:v>34493</c:v>
                </c:pt>
                <c:pt idx="23">
                  <c:v>34087</c:v>
                </c:pt>
                <c:pt idx="24">
                  <c:v>33705</c:v>
                </c:pt>
                <c:pt idx="25">
                  <c:v>33343</c:v>
                </c:pt>
                <c:pt idx="26">
                  <c:v>33002</c:v>
                </c:pt>
                <c:pt idx="27">
                  <c:v>32680</c:v>
                </c:pt>
                <c:pt idx="28">
                  <c:v>32377</c:v>
                </c:pt>
                <c:pt idx="29">
                  <c:v>32092</c:v>
                </c:pt>
                <c:pt idx="30">
                  <c:v>31823</c:v>
                </c:pt>
                <c:pt idx="31">
                  <c:v>31570</c:v>
                </c:pt>
                <c:pt idx="32">
                  <c:v>31334</c:v>
                </c:pt>
                <c:pt idx="33">
                  <c:v>31111</c:v>
                </c:pt>
                <c:pt idx="34">
                  <c:v>30904</c:v>
                </c:pt>
                <c:pt idx="35">
                  <c:v>30710</c:v>
                </c:pt>
                <c:pt idx="36">
                  <c:v>30529</c:v>
                </c:pt>
                <c:pt idx="37">
                  <c:v>30362</c:v>
                </c:pt>
                <c:pt idx="38">
                  <c:v>30206</c:v>
                </c:pt>
                <c:pt idx="39">
                  <c:v>30063</c:v>
                </c:pt>
                <c:pt idx="40">
                  <c:v>29933</c:v>
                </c:pt>
                <c:pt idx="41">
                  <c:v>29813</c:v>
                </c:pt>
                <c:pt idx="42">
                  <c:v>29705</c:v>
                </c:pt>
                <c:pt idx="43">
                  <c:v>29608</c:v>
                </c:pt>
                <c:pt idx="44">
                  <c:v>29480</c:v>
                </c:pt>
                <c:pt idx="45">
                  <c:v>29334</c:v>
                </c:pt>
                <c:pt idx="46">
                  <c:v>29191</c:v>
                </c:pt>
                <c:pt idx="47">
                  <c:v>29052</c:v>
                </c:pt>
                <c:pt idx="48">
                  <c:v>28916</c:v>
                </c:pt>
                <c:pt idx="49">
                  <c:v>28784</c:v>
                </c:pt>
                <c:pt idx="50">
                  <c:v>28634</c:v>
                </c:pt>
                <c:pt idx="51">
                  <c:v>28472</c:v>
                </c:pt>
                <c:pt idx="52">
                  <c:v>28313</c:v>
                </c:pt>
                <c:pt idx="53">
                  <c:v>28157</c:v>
                </c:pt>
                <c:pt idx="54">
                  <c:v>28003</c:v>
                </c:pt>
                <c:pt idx="55">
                  <c:v>27851</c:v>
                </c:pt>
                <c:pt idx="56">
                  <c:v>27701</c:v>
                </c:pt>
                <c:pt idx="57">
                  <c:v>27554</c:v>
                </c:pt>
                <c:pt idx="58">
                  <c:v>27409</c:v>
                </c:pt>
                <c:pt idx="59">
                  <c:v>27266</c:v>
                </c:pt>
                <c:pt idx="60">
                  <c:v>27125</c:v>
                </c:pt>
                <c:pt idx="61">
                  <c:v>26986</c:v>
                </c:pt>
                <c:pt idx="62">
                  <c:v>26849</c:v>
                </c:pt>
                <c:pt idx="63">
                  <c:v>26715</c:v>
                </c:pt>
                <c:pt idx="64">
                  <c:v>26582</c:v>
                </c:pt>
                <c:pt idx="65">
                  <c:v>26450</c:v>
                </c:pt>
                <c:pt idx="66">
                  <c:v>26321</c:v>
                </c:pt>
                <c:pt idx="67">
                  <c:v>26193</c:v>
                </c:pt>
                <c:pt idx="68">
                  <c:v>26067</c:v>
                </c:pt>
                <c:pt idx="69">
                  <c:v>25943</c:v>
                </c:pt>
                <c:pt idx="70">
                  <c:v>25821</c:v>
                </c:pt>
                <c:pt idx="71">
                  <c:v>25701</c:v>
                </c:pt>
                <c:pt idx="72">
                  <c:v>25581</c:v>
                </c:pt>
                <c:pt idx="73">
                  <c:v>25464</c:v>
                </c:pt>
                <c:pt idx="74">
                  <c:v>25348</c:v>
                </c:pt>
                <c:pt idx="75">
                  <c:v>25234</c:v>
                </c:pt>
                <c:pt idx="76">
                  <c:v>25121</c:v>
                </c:pt>
                <c:pt idx="77">
                  <c:v>25010</c:v>
                </c:pt>
                <c:pt idx="78">
                  <c:v>24900</c:v>
                </c:pt>
                <c:pt idx="79">
                  <c:v>24792</c:v>
                </c:pt>
                <c:pt idx="80">
                  <c:v>24685</c:v>
                </c:pt>
                <c:pt idx="81">
                  <c:v>24579</c:v>
                </c:pt>
                <c:pt idx="82">
                  <c:v>24476</c:v>
                </c:pt>
                <c:pt idx="83">
                  <c:v>24373</c:v>
                </c:pt>
                <c:pt idx="84">
                  <c:v>24271</c:v>
                </c:pt>
                <c:pt idx="85">
                  <c:v>24171</c:v>
                </c:pt>
                <c:pt idx="86">
                  <c:v>24072</c:v>
                </c:pt>
                <c:pt idx="87">
                  <c:v>23974</c:v>
                </c:pt>
                <c:pt idx="88">
                  <c:v>23878</c:v>
                </c:pt>
                <c:pt idx="89">
                  <c:v>23783</c:v>
                </c:pt>
                <c:pt idx="90">
                  <c:v>23689</c:v>
                </c:pt>
                <c:pt idx="91">
                  <c:v>23596</c:v>
                </c:pt>
                <c:pt idx="92">
                  <c:v>23504</c:v>
                </c:pt>
                <c:pt idx="93">
                  <c:v>23414</c:v>
                </c:pt>
                <c:pt idx="94">
                  <c:v>23324</c:v>
                </c:pt>
                <c:pt idx="95">
                  <c:v>23236</c:v>
                </c:pt>
                <c:pt idx="96">
                  <c:v>23148</c:v>
                </c:pt>
                <c:pt idx="97">
                  <c:v>23063</c:v>
                </c:pt>
                <c:pt idx="98">
                  <c:v>22977</c:v>
                </c:pt>
                <c:pt idx="99">
                  <c:v>22893</c:v>
                </c:pt>
                <c:pt idx="100">
                  <c:v>22810</c:v>
                </c:pt>
                <c:pt idx="101">
                  <c:v>22727</c:v>
                </c:pt>
                <c:pt idx="102">
                  <c:v>22703</c:v>
                </c:pt>
                <c:pt idx="103">
                  <c:v>22685</c:v>
                </c:pt>
                <c:pt idx="104">
                  <c:v>22667</c:v>
                </c:pt>
                <c:pt idx="105">
                  <c:v>22649</c:v>
                </c:pt>
                <c:pt idx="106">
                  <c:v>22636</c:v>
                </c:pt>
                <c:pt idx="107">
                  <c:v>22636</c:v>
                </c:pt>
                <c:pt idx="108">
                  <c:v>22636</c:v>
                </c:pt>
                <c:pt idx="109">
                  <c:v>22636</c:v>
                </c:pt>
                <c:pt idx="110">
                  <c:v>22636</c:v>
                </c:pt>
                <c:pt idx="111">
                  <c:v>22636</c:v>
                </c:pt>
                <c:pt idx="112">
                  <c:v>22636</c:v>
                </c:pt>
                <c:pt idx="113">
                  <c:v>22636</c:v>
                </c:pt>
                <c:pt idx="114">
                  <c:v>22636</c:v>
                </c:pt>
                <c:pt idx="115">
                  <c:v>22636</c:v>
                </c:pt>
                <c:pt idx="116">
                  <c:v>22636</c:v>
                </c:pt>
                <c:pt idx="117">
                  <c:v>22636</c:v>
                </c:pt>
                <c:pt idx="118">
                  <c:v>22636</c:v>
                </c:pt>
                <c:pt idx="119">
                  <c:v>22636</c:v>
                </c:pt>
                <c:pt idx="120">
                  <c:v>22636</c:v>
                </c:pt>
                <c:pt idx="121">
                  <c:v>22636</c:v>
                </c:pt>
                <c:pt idx="122">
                  <c:v>22636</c:v>
                </c:pt>
                <c:pt idx="123">
                  <c:v>22636</c:v>
                </c:pt>
                <c:pt idx="124">
                  <c:v>22636</c:v>
                </c:pt>
                <c:pt idx="125">
                  <c:v>22636</c:v>
                </c:pt>
                <c:pt idx="126">
                  <c:v>22636</c:v>
                </c:pt>
                <c:pt idx="127">
                  <c:v>22636</c:v>
                </c:pt>
                <c:pt idx="128">
                  <c:v>22636</c:v>
                </c:pt>
                <c:pt idx="129">
                  <c:v>22636</c:v>
                </c:pt>
                <c:pt idx="130">
                  <c:v>22636</c:v>
                </c:pt>
                <c:pt idx="131">
                  <c:v>22636</c:v>
                </c:pt>
                <c:pt idx="132">
                  <c:v>22636</c:v>
                </c:pt>
                <c:pt idx="133">
                  <c:v>22636</c:v>
                </c:pt>
                <c:pt idx="134">
                  <c:v>22636</c:v>
                </c:pt>
                <c:pt idx="135">
                  <c:v>22636</c:v>
                </c:pt>
                <c:pt idx="136">
                  <c:v>22636</c:v>
                </c:pt>
                <c:pt idx="137">
                  <c:v>22636</c:v>
                </c:pt>
                <c:pt idx="138">
                  <c:v>22636</c:v>
                </c:pt>
                <c:pt idx="139">
                  <c:v>22636</c:v>
                </c:pt>
                <c:pt idx="140">
                  <c:v>22636</c:v>
                </c:pt>
                <c:pt idx="141">
                  <c:v>22636</c:v>
                </c:pt>
                <c:pt idx="142">
                  <c:v>22636</c:v>
                </c:pt>
                <c:pt idx="143">
                  <c:v>22636</c:v>
                </c:pt>
                <c:pt idx="144">
                  <c:v>22636</c:v>
                </c:pt>
                <c:pt idx="145">
                  <c:v>22636</c:v>
                </c:pt>
                <c:pt idx="146">
                  <c:v>22636</c:v>
                </c:pt>
                <c:pt idx="147">
                  <c:v>22636</c:v>
                </c:pt>
                <c:pt idx="148">
                  <c:v>22636</c:v>
                </c:pt>
                <c:pt idx="149">
                  <c:v>22636</c:v>
                </c:pt>
                <c:pt idx="150">
                  <c:v>22636</c:v>
                </c:pt>
                <c:pt idx="151">
                  <c:v>22636</c:v>
                </c:pt>
                <c:pt idx="152">
                  <c:v>22636</c:v>
                </c:pt>
                <c:pt idx="153">
                  <c:v>22636</c:v>
                </c:pt>
                <c:pt idx="154">
                  <c:v>22636</c:v>
                </c:pt>
                <c:pt idx="155">
                  <c:v>22636</c:v>
                </c:pt>
                <c:pt idx="156">
                  <c:v>22636</c:v>
                </c:pt>
                <c:pt idx="157">
                  <c:v>22636</c:v>
                </c:pt>
                <c:pt idx="158">
                  <c:v>22636</c:v>
                </c:pt>
                <c:pt idx="159">
                  <c:v>22636</c:v>
                </c:pt>
                <c:pt idx="160">
                  <c:v>22636</c:v>
                </c:pt>
                <c:pt idx="161">
                  <c:v>22636</c:v>
                </c:pt>
                <c:pt idx="162">
                  <c:v>22636</c:v>
                </c:pt>
                <c:pt idx="163">
                  <c:v>22636</c:v>
                </c:pt>
                <c:pt idx="164">
                  <c:v>22636</c:v>
                </c:pt>
                <c:pt idx="165">
                  <c:v>22636</c:v>
                </c:pt>
                <c:pt idx="166">
                  <c:v>22636</c:v>
                </c:pt>
                <c:pt idx="167">
                  <c:v>22636</c:v>
                </c:pt>
                <c:pt idx="168">
                  <c:v>22636</c:v>
                </c:pt>
                <c:pt idx="169">
                  <c:v>22636</c:v>
                </c:pt>
                <c:pt idx="170">
                  <c:v>22636</c:v>
                </c:pt>
                <c:pt idx="171">
                  <c:v>22636</c:v>
                </c:pt>
                <c:pt idx="172">
                  <c:v>22636</c:v>
                </c:pt>
                <c:pt idx="173">
                  <c:v>22636</c:v>
                </c:pt>
                <c:pt idx="174">
                  <c:v>22636</c:v>
                </c:pt>
                <c:pt idx="175">
                  <c:v>22636</c:v>
                </c:pt>
                <c:pt idx="176">
                  <c:v>22636</c:v>
                </c:pt>
                <c:pt idx="177">
                  <c:v>22636</c:v>
                </c:pt>
                <c:pt idx="178">
                  <c:v>22636</c:v>
                </c:pt>
                <c:pt idx="179">
                  <c:v>22636</c:v>
                </c:pt>
                <c:pt idx="180">
                  <c:v>22636</c:v>
                </c:pt>
                <c:pt idx="181">
                  <c:v>22636</c:v>
                </c:pt>
                <c:pt idx="182">
                  <c:v>22636</c:v>
                </c:pt>
                <c:pt idx="183">
                  <c:v>22636</c:v>
                </c:pt>
                <c:pt idx="184">
                  <c:v>22636</c:v>
                </c:pt>
                <c:pt idx="185">
                  <c:v>22636</c:v>
                </c:pt>
                <c:pt idx="186">
                  <c:v>22636</c:v>
                </c:pt>
                <c:pt idx="187">
                  <c:v>22636</c:v>
                </c:pt>
                <c:pt idx="188">
                  <c:v>22636</c:v>
                </c:pt>
                <c:pt idx="189">
                  <c:v>22636</c:v>
                </c:pt>
                <c:pt idx="190">
                  <c:v>22636</c:v>
                </c:pt>
                <c:pt idx="191">
                  <c:v>22636</c:v>
                </c:pt>
                <c:pt idx="192">
                  <c:v>22636</c:v>
                </c:pt>
                <c:pt idx="193">
                  <c:v>22636</c:v>
                </c:pt>
                <c:pt idx="194">
                  <c:v>22636</c:v>
                </c:pt>
                <c:pt idx="195">
                  <c:v>22636</c:v>
                </c:pt>
                <c:pt idx="196">
                  <c:v>22636</c:v>
                </c:pt>
                <c:pt idx="197">
                  <c:v>22636</c:v>
                </c:pt>
                <c:pt idx="198">
                  <c:v>22636</c:v>
                </c:pt>
                <c:pt idx="199">
                  <c:v>22636</c:v>
                </c:pt>
                <c:pt idx="20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793</c:v>
                </c:pt>
                <c:pt idx="10">
                  <c:v>47372</c:v>
                </c:pt>
                <c:pt idx="11">
                  <c:v>44914</c:v>
                </c:pt>
                <c:pt idx="12">
                  <c:v>42879</c:v>
                </c:pt>
                <c:pt idx="13">
                  <c:v>41146</c:v>
                </c:pt>
                <c:pt idx="14">
                  <c:v>39663</c:v>
                </c:pt>
                <c:pt idx="15">
                  <c:v>38387</c:v>
                </c:pt>
                <c:pt idx="16">
                  <c:v>38226</c:v>
                </c:pt>
                <c:pt idx="17">
                  <c:v>37324</c:v>
                </c:pt>
                <c:pt idx="18">
                  <c:v>36496</c:v>
                </c:pt>
                <c:pt idx="19">
                  <c:v>35764</c:v>
                </c:pt>
                <c:pt idx="20">
                  <c:v>35087</c:v>
                </c:pt>
                <c:pt idx="21">
                  <c:v>34439</c:v>
                </c:pt>
                <c:pt idx="22">
                  <c:v>34103</c:v>
                </c:pt>
                <c:pt idx="23">
                  <c:v>33670</c:v>
                </c:pt>
                <c:pt idx="24">
                  <c:v>33250</c:v>
                </c:pt>
                <c:pt idx="25">
                  <c:v>32868</c:v>
                </c:pt>
                <c:pt idx="26">
                  <c:v>32494</c:v>
                </c:pt>
                <c:pt idx="27">
                  <c:v>32154</c:v>
                </c:pt>
                <c:pt idx="28">
                  <c:v>31821</c:v>
                </c:pt>
                <c:pt idx="29">
                  <c:v>31497</c:v>
                </c:pt>
                <c:pt idx="30">
                  <c:v>31202</c:v>
                </c:pt>
                <c:pt idx="31">
                  <c:v>30937</c:v>
                </c:pt>
                <c:pt idx="32">
                  <c:v>30654</c:v>
                </c:pt>
                <c:pt idx="33">
                  <c:v>30399</c:v>
                </c:pt>
                <c:pt idx="34">
                  <c:v>30149</c:v>
                </c:pt>
                <c:pt idx="35">
                  <c:v>29905</c:v>
                </c:pt>
                <c:pt idx="36">
                  <c:v>29686</c:v>
                </c:pt>
                <c:pt idx="37">
                  <c:v>29471</c:v>
                </c:pt>
                <c:pt idx="38">
                  <c:v>29259</c:v>
                </c:pt>
                <c:pt idx="39">
                  <c:v>29052</c:v>
                </c:pt>
                <c:pt idx="40">
                  <c:v>28868</c:v>
                </c:pt>
                <c:pt idx="41">
                  <c:v>28668</c:v>
                </c:pt>
                <c:pt idx="42">
                  <c:v>28490</c:v>
                </c:pt>
                <c:pt idx="43">
                  <c:v>28315</c:v>
                </c:pt>
                <c:pt idx="44">
                  <c:v>28143</c:v>
                </c:pt>
                <c:pt idx="45">
                  <c:v>27901</c:v>
                </c:pt>
                <c:pt idx="46">
                  <c:v>27790</c:v>
                </c:pt>
                <c:pt idx="47">
                  <c:v>27680</c:v>
                </c:pt>
                <c:pt idx="48">
                  <c:v>27572</c:v>
                </c:pt>
                <c:pt idx="49">
                  <c:v>27467</c:v>
                </c:pt>
                <c:pt idx="50">
                  <c:v>27362</c:v>
                </c:pt>
                <c:pt idx="51">
                  <c:v>27258</c:v>
                </c:pt>
                <c:pt idx="52">
                  <c:v>27157</c:v>
                </c:pt>
                <c:pt idx="53">
                  <c:v>27057</c:v>
                </c:pt>
                <c:pt idx="54">
                  <c:v>26958</c:v>
                </c:pt>
                <c:pt idx="55">
                  <c:v>26861</c:v>
                </c:pt>
                <c:pt idx="56">
                  <c:v>26765</c:v>
                </c:pt>
                <c:pt idx="57">
                  <c:v>26669</c:v>
                </c:pt>
                <c:pt idx="58">
                  <c:v>26577</c:v>
                </c:pt>
                <c:pt idx="59">
                  <c:v>26485</c:v>
                </c:pt>
                <c:pt idx="60">
                  <c:v>26393</c:v>
                </c:pt>
                <c:pt idx="61">
                  <c:v>26303</c:v>
                </c:pt>
                <c:pt idx="62">
                  <c:v>26214</c:v>
                </c:pt>
                <c:pt idx="63">
                  <c:v>26127</c:v>
                </c:pt>
                <c:pt idx="64">
                  <c:v>26040</c:v>
                </c:pt>
                <c:pt idx="65">
                  <c:v>25955</c:v>
                </c:pt>
                <c:pt idx="66">
                  <c:v>25870</c:v>
                </c:pt>
                <c:pt idx="67">
                  <c:v>25787</c:v>
                </c:pt>
                <c:pt idx="68">
                  <c:v>25705</c:v>
                </c:pt>
                <c:pt idx="69">
                  <c:v>25623</c:v>
                </c:pt>
                <c:pt idx="70">
                  <c:v>25543</c:v>
                </c:pt>
                <c:pt idx="71">
                  <c:v>25463</c:v>
                </c:pt>
                <c:pt idx="72">
                  <c:v>25385</c:v>
                </c:pt>
                <c:pt idx="73">
                  <c:v>25307</c:v>
                </c:pt>
                <c:pt idx="74">
                  <c:v>25230</c:v>
                </c:pt>
                <c:pt idx="75">
                  <c:v>25154</c:v>
                </c:pt>
                <c:pt idx="76">
                  <c:v>25079</c:v>
                </c:pt>
                <c:pt idx="77">
                  <c:v>25005</c:v>
                </c:pt>
                <c:pt idx="78">
                  <c:v>24932</c:v>
                </c:pt>
                <c:pt idx="79">
                  <c:v>24859</c:v>
                </c:pt>
                <c:pt idx="80">
                  <c:v>24788</c:v>
                </c:pt>
                <c:pt idx="81">
                  <c:v>24717</c:v>
                </c:pt>
                <c:pt idx="82">
                  <c:v>24647</c:v>
                </c:pt>
                <c:pt idx="83">
                  <c:v>24577</c:v>
                </c:pt>
                <c:pt idx="84">
                  <c:v>24510</c:v>
                </c:pt>
                <c:pt idx="85">
                  <c:v>24441</c:v>
                </c:pt>
                <c:pt idx="86">
                  <c:v>24375</c:v>
                </c:pt>
                <c:pt idx="87">
                  <c:v>24308</c:v>
                </c:pt>
                <c:pt idx="88">
                  <c:v>24243</c:v>
                </c:pt>
                <c:pt idx="89">
                  <c:v>24179</c:v>
                </c:pt>
                <c:pt idx="90">
                  <c:v>24114</c:v>
                </c:pt>
                <c:pt idx="91">
                  <c:v>24051</c:v>
                </c:pt>
                <c:pt idx="92">
                  <c:v>23988</c:v>
                </c:pt>
                <c:pt idx="93">
                  <c:v>23926</c:v>
                </c:pt>
                <c:pt idx="94">
                  <c:v>23865</c:v>
                </c:pt>
                <c:pt idx="95">
                  <c:v>23805</c:v>
                </c:pt>
                <c:pt idx="96">
                  <c:v>23745</c:v>
                </c:pt>
                <c:pt idx="97">
                  <c:v>23686</c:v>
                </c:pt>
                <c:pt idx="98">
                  <c:v>23627</c:v>
                </c:pt>
                <c:pt idx="99">
                  <c:v>23569</c:v>
                </c:pt>
                <c:pt idx="100">
                  <c:v>23432</c:v>
                </c:pt>
                <c:pt idx="101">
                  <c:v>23432</c:v>
                </c:pt>
                <c:pt idx="102">
                  <c:v>23432</c:v>
                </c:pt>
                <c:pt idx="103">
                  <c:v>23432</c:v>
                </c:pt>
                <c:pt idx="104">
                  <c:v>23432</c:v>
                </c:pt>
                <c:pt idx="105">
                  <c:v>23432</c:v>
                </c:pt>
                <c:pt idx="106">
                  <c:v>23432</c:v>
                </c:pt>
                <c:pt idx="107">
                  <c:v>23432</c:v>
                </c:pt>
                <c:pt idx="108">
                  <c:v>23432</c:v>
                </c:pt>
                <c:pt idx="109">
                  <c:v>23432</c:v>
                </c:pt>
                <c:pt idx="110">
                  <c:v>23432</c:v>
                </c:pt>
                <c:pt idx="111">
                  <c:v>23432</c:v>
                </c:pt>
                <c:pt idx="112">
                  <c:v>23432</c:v>
                </c:pt>
                <c:pt idx="113">
                  <c:v>23432</c:v>
                </c:pt>
                <c:pt idx="114">
                  <c:v>23432</c:v>
                </c:pt>
                <c:pt idx="115">
                  <c:v>23432</c:v>
                </c:pt>
                <c:pt idx="116">
                  <c:v>23432</c:v>
                </c:pt>
                <c:pt idx="117">
                  <c:v>23432</c:v>
                </c:pt>
                <c:pt idx="118">
                  <c:v>23432</c:v>
                </c:pt>
                <c:pt idx="119">
                  <c:v>23432</c:v>
                </c:pt>
                <c:pt idx="120">
                  <c:v>23432</c:v>
                </c:pt>
                <c:pt idx="121">
                  <c:v>23432</c:v>
                </c:pt>
                <c:pt idx="122">
                  <c:v>23432</c:v>
                </c:pt>
                <c:pt idx="123">
                  <c:v>23432</c:v>
                </c:pt>
                <c:pt idx="124">
                  <c:v>23432</c:v>
                </c:pt>
                <c:pt idx="125">
                  <c:v>23432</c:v>
                </c:pt>
                <c:pt idx="126">
                  <c:v>23432</c:v>
                </c:pt>
                <c:pt idx="127">
                  <c:v>23432</c:v>
                </c:pt>
                <c:pt idx="128">
                  <c:v>23432</c:v>
                </c:pt>
                <c:pt idx="129">
                  <c:v>23432</c:v>
                </c:pt>
                <c:pt idx="130">
                  <c:v>23432</c:v>
                </c:pt>
                <c:pt idx="131">
                  <c:v>23432</c:v>
                </c:pt>
                <c:pt idx="132">
                  <c:v>23432</c:v>
                </c:pt>
                <c:pt idx="133">
                  <c:v>23432</c:v>
                </c:pt>
                <c:pt idx="134">
                  <c:v>23432</c:v>
                </c:pt>
                <c:pt idx="135">
                  <c:v>23432</c:v>
                </c:pt>
                <c:pt idx="136">
                  <c:v>23432</c:v>
                </c:pt>
                <c:pt idx="137">
                  <c:v>23432</c:v>
                </c:pt>
                <c:pt idx="138">
                  <c:v>23432</c:v>
                </c:pt>
                <c:pt idx="139">
                  <c:v>23432</c:v>
                </c:pt>
                <c:pt idx="140">
                  <c:v>23432</c:v>
                </c:pt>
                <c:pt idx="141">
                  <c:v>23432</c:v>
                </c:pt>
                <c:pt idx="142">
                  <c:v>23432</c:v>
                </c:pt>
                <c:pt idx="143">
                  <c:v>23432</c:v>
                </c:pt>
                <c:pt idx="144">
                  <c:v>23432</c:v>
                </c:pt>
                <c:pt idx="145">
                  <c:v>23432</c:v>
                </c:pt>
                <c:pt idx="146">
                  <c:v>23432</c:v>
                </c:pt>
                <c:pt idx="147">
                  <c:v>23432</c:v>
                </c:pt>
                <c:pt idx="148">
                  <c:v>23432</c:v>
                </c:pt>
                <c:pt idx="149">
                  <c:v>23432</c:v>
                </c:pt>
                <c:pt idx="150">
                  <c:v>23432</c:v>
                </c:pt>
                <c:pt idx="151">
                  <c:v>23432</c:v>
                </c:pt>
                <c:pt idx="152">
                  <c:v>23432</c:v>
                </c:pt>
                <c:pt idx="153">
                  <c:v>23432</c:v>
                </c:pt>
                <c:pt idx="154">
                  <c:v>23432</c:v>
                </c:pt>
                <c:pt idx="155">
                  <c:v>23432</c:v>
                </c:pt>
                <c:pt idx="156">
                  <c:v>23432</c:v>
                </c:pt>
                <c:pt idx="157">
                  <c:v>23432</c:v>
                </c:pt>
                <c:pt idx="158">
                  <c:v>23432</c:v>
                </c:pt>
                <c:pt idx="159">
                  <c:v>23432</c:v>
                </c:pt>
                <c:pt idx="160">
                  <c:v>23432</c:v>
                </c:pt>
                <c:pt idx="161">
                  <c:v>23432</c:v>
                </c:pt>
                <c:pt idx="162">
                  <c:v>23432</c:v>
                </c:pt>
                <c:pt idx="163">
                  <c:v>23432</c:v>
                </c:pt>
                <c:pt idx="164">
                  <c:v>23432</c:v>
                </c:pt>
                <c:pt idx="165">
                  <c:v>23432</c:v>
                </c:pt>
                <c:pt idx="166">
                  <c:v>23432</c:v>
                </c:pt>
                <c:pt idx="167">
                  <c:v>23432</c:v>
                </c:pt>
                <c:pt idx="168">
                  <c:v>23432</c:v>
                </c:pt>
                <c:pt idx="169">
                  <c:v>23432</c:v>
                </c:pt>
                <c:pt idx="170">
                  <c:v>23432</c:v>
                </c:pt>
                <c:pt idx="171">
                  <c:v>23432</c:v>
                </c:pt>
                <c:pt idx="172">
                  <c:v>23432</c:v>
                </c:pt>
                <c:pt idx="173">
                  <c:v>23432</c:v>
                </c:pt>
                <c:pt idx="174">
                  <c:v>23432</c:v>
                </c:pt>
                <c:pt idx="175">
                  <c:v>23432</c:v>
                </c:pt>
                <c:pt idx="176">
                  <c:v>23432</c:v>
                </c:pt>
                <c:pt idx="177">
                  <c:v>23432</c:v>
                </c:pt>
                <c:pt idx="178">
                  <c:v>23432</c:v>
                </c:pt>
                <c:pt idx="179">
                  <c:v>23432</c:v>
                </c:pt>
                <c:pt idx="180">
                  <c:v>23432</c:v>
                </c:pt>
                <c:pt idx="181">
                  <c:v>23432</c:v>
                </c:pt>
                <c:pt idx="182">
                  <c:v>23432</c:v>
                </c:pt>
                <c:pt idx="183">
                  <c:v>23432</c:v>
                </c:pt>
                <c:pt idx="184">
                  <c:v>23432</c:v>
                </c:pt>
                <c:pt idx="185">
                  <c:v>23432</c:v>
                </c:pt>
                <c:pt idx="186">
                  <c:v>23432</c:v>
                </c:pt>
                <c:pt idx="187">
                  <c:v>23432</c:v>
                </c:pt>
                <c:pt idx="188">
                  <c:v>23432</c:v>
                </c:pt>
                <c:pt idx="189">
                  <c:v>23432</c:v>
                </c:pt>
                <c:pt idx="190">
                  <c:v>23432</c:v>
                </c:pt>
                <c:pt idx="191">
                  <c:v>23432</c:v>
                </c:pt>
                <c:pt idx="192">
                  <c:v>23432</c:v>
                </c:pt>
                <c:pt idx="193">
                  <c:v>23432</c:v>
                </c:pt>
                <c:pt idx="194">
                  <c:v>23432</c:v>
                </c:pt>
                <c:pt idx="195">
                  <c:v>23432</c:v>
                </c:pt>
                <c:pt idx="196">
                  <c:v>23432</c:v>
                </c:pt>
                <c:pt idx="197">
                  <c:v>23432</c:v>
                </c:pt>
                <c:pt idx="198">
                  <c:v>23432</c:v>
                </c:pt>
                <c:pt idx="199">
                  <c:v>23432</c:v>
                </c:pt>
                <c:pt idx="20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897.7016764008</c:v>
                </c:pt>
                <c:pt idx="2">
                  <c:v>55418.6094941214</c:v>
                </c:pt>
                <c:pt idx="3">
                  <c:v>54983.0686756125</c:v>
                </c:pt>
                <c:pt idx="4">
                  <c:v>54585.4489635895</c:v>
                </c:pt>
                <c:pt idx="5">
                  <c:v>54221.0512866581</c:v>
                </c:pt>
                <c:pt idx="6">
                  <c:v>53885.9229081358</c:v>
                </c:pt>
                <c:pt idx="7">
                  <c:v>53576.7149278699</c:v>
                </c:pt>
                <c:pt idx="8">
                  <c:v>53290.5712322698</c:v>
                </c:pt>
                <c:pt idx="9">
                  <c:v>52843.352294617</c:v>
                </c:pt>
                <c:pt idx="10">
                  <c:v>49415.7813684208</c:v>
                </c:pt>
                <c:pt idx="11">
                  <c:v>46676.5572883106</c:v>
                </c:pt>
                <c:pt idx="12">
                  <c:v>44421.2061883248</c:v>
                </c:pt>
                <c:pt idx="13">
                  <c:v>42523.8963445493</c:v>
                </c:pt>
                <c:pt idx="14">
                  <c:v>40898.9543467783</c:v>
                </c:pt>
                <c:pt idx="15">
                  <c:v>39483.1350812947</c:v>
                </c:pt>
                <c:pt idx="16">
                  <c:v>38238.3360550819</c:v>
                </c:pt>
                <c:pt idx="17">
                  <c:v>37131.51578945</c:v>
                </c:pt>
                <c:pt idx="18">
                  <c:v>36139.2781567931</c:v>
                </c:pt>
                <c:pt idx="19">
                  <c:v>35239.767204384</c:v>
                </c:pt>
                <c:pt idx="20">
                  <c:v>34425.6792796407</c:v>
                </c:pt>
                <c:pt idx="21">
                  <c:v>33677.9726489928</c:v>
                </c:pt>
                <c:pt idx="22">
                  <c:v>33218.4922200778</c:v>
                </c:pt>
                <c:pt idx="23">
                  <c:v>33104.1083757016</c:v>
                </c:pt>
                <c:pt idx="24">
                  <c:v>32995.2697896647</c:v>
                </c:pt>
                <c:pt idx="25">
                  <c:v>32891.6033985021</c:v>
                </c:pt>
                <c:pt idx="26">
                  <c:v>32792.7692257224</c:v>
                </c:pt>
                <c:pt idx="27">
                  <c:v>32698.4568014439</c:v>
                </c:pt>
                <c:pt idx="28">
                  <c:v>32608.3820373261</c:v>
                </c:pt>
                <c:pt idx="29">
                  <c:v>32522.2844906576</c:v>
                </c:pt>
                <c:pt idx="30">
                  <c:v>32439.924962222</c:v>
                </c:pt>
                <c:pt idx="31">
                  <c:v>32361.0833813853</c:v>
                </c:pt>
                <c:pt idx="32">
                  <c:v>32285.5569391311</c:v>
                </c:pt>
                <c:pt idx="33">
                  <c:v>32213.158435785</c:v>
                </c:pt>
                <c:pt idx="34">
                  <c:v>32143.7148151756</c:v>
                </c:pt>
                <c:pt idx="35">
                  <c:v>32077.0658611483</c:v>
                </c:pt>
                <c:pt idx="36">
                  <c:v>32013.0630358417</c:v>
                </c:pt>
                <c:pt idx="37">
                  <c:v>31951.5684420658</c:v>
                </c:pt>
                <c:pt idx="38">
                  <c:v>31892.4538945938</c:v>
                </c:pt>
                <c:pt idx="39">
                  <c:v>31835.600087266</c:v>
                </c:pt>
                <c:pt idx="40">
                  <c:v>31780.8958445764</c:v>
                </c:pt>
                <c:pt idx="41">
                  <c:v>31728.2374479177</c:v>
                </c:pt>
                <c:pt idx="42">
                  <c:v>31677.5280279459</c:v>
                </c:pt>
                <c:pt idx="43">
                  <c:v>31628.6770156225</c:v>
                </c:pt>
                <c:pt idx="44">
                  <c:v>31581.5996454374</c:v>
                </c:pt>
                <c:pt idx="45">
                  <c:v>31536.2165051224</c:v>
                </c:pt>
                <c:pt idx="46">
                  <c:v>31492.4531268653</c:v>
                </c:pt>
                <c:pt idx="47">
                  <c:v>31450.2396156378</c:v>
                </c:pt>
                <c:pt idx="48">
                  <c:v>31409.5103107727</c:v>
                </c:pt>
                <c:pt idx="49">
                  <c:v>31370.2034773776</c:v>
                </c:pt>
                <c:pt idx="50">
                  <c:v>31332.2610245712</c:v>
                </c:pt>
                <c:pt idx="51">
                  <c:v>31295.6282478667</c:v>
                </c:pt>
                <c:pt idx="52">
                  <c:v>31260.2535933318</c:v>
                </c:pt>
                <c:pt idx="53">
                  <c:v>31226.0884414156</c:v>
                </c:pt>
                <c:pt idx="54">
                  <c:v>31193.0869085631</c:v>
                </c:pt>
                <c:pt idx="55">
                  <c:v>31161.2056649426</c:v>
                </c:pt>
                <c:pt idx="56">
                  <c:v>31130.4037667875</c:v>
                </c:pt>
                <c:pt idx="57">
                  <c:v>31100.6425020126</c:v>
                </c:pt>
                <c:pt idx="58">
                  <c:v>31071.8852479044</c:v>
                </c:pt>
                <c:pt idx="59">
                  <c:v>31044.0973398059</c:v>
                </c:pt>
                <c:pt idx="60">
                  <c:v>31017.2459498287</c:v>
                </c:pt>
                <c:pt idx="61">
                  <c:v>30991.2999747183</c:v>
                </c:pt>
                <c:pt idx="62">
                  <c:v>30966.2299320881</c:v>
                </c:pt>
                <c:pt idx="63">
                  <c:v>30942.0078643108</c:v>
                </c:pt>
                <c:pt idx="64">
                  <c:v>30918.6072494277</c:v>
                </c:pt>
                <c:pt idx="65">
                  <c:v>30896.0029184955</c:v>
                </c:pt>
                <c:pt idx="66">
                  <c:v>30874.1709788438</c:v>
                </c:pt>
                <c:pt idx="67">
                  <c:v>30853.0887427686</c:v>
                </c:pt>
                <c:pt idx="68">
                  <c:v>30832.7346612289</c:v>
                </c:pt>
                <c:pt idx="69">
                  <c:v>30813.0882621515</c:v>
                </c:pt>
                <c:pt idx="70">
                  <c:v>30794.130092989</c:v>
                </c:pt>
                <c:pt idx="71">
                  <c:v>30775.8416672028</c:v>
                </c:pt>
                <c:pt idx="72">
                  <c:v>30758.2054143751</c:v>
                </c:pt>
                <c:pt idx="73">
                  <c:v>30741.20463368</c:v>
                </c:pt>
                <c:pt idx="74">
                  <c:v>30724.8234504631</c:v>
                </c:pt>
                <c:pt idx="75">
                  <c:v>30709.0467757069</c:v>
                </c:pt>
                <c:pt idx="76">
                  <c:v>30693.8602681722</c:v>
                </c:pt>
                <c:pt idx="77">
                  <c:v>30679.2502990275</c:v>
                </c:pt>
                <c:pt idx="78">
                  <c:v>30665.2039187918</c:v>
                </c:pt>
                <c:pt idx="79">
                  <c:v>30651.7088264327</c:v>
                </c:pt>
                <c:pt idx="80">
                  <c:v>30638.7533404717</c:v>
                </c:pt>
                <c:pt idx="81">
                  <c:v>30626.3263719647</c:v>
                </c:pt>
                <c:pt idx="82">
                  <c:v>30614.4173992329</c:v>
                </c:pt>
                <c:pt idx="83">
                  <c:v>30603.0164442317</c:v>
                </c:pt>
                <c:pt idx="84">
                  <c:v>30592.1140504529</c:v>
                </c:pt>
                <c:pt idx="85">
                  <c:v>30581.7012622644</c:v>
                </c:pt>
                <c:pt idx="86">
                  <c:v>30571.7696056003</c:v>
                </c:pt>
                <c:pt idx="87">
                  <c:v>30562.3110699183</c:v>
                </c:pt>
                <c:pt idx="88">
                  <c:v>30553.3180913522</c:v>
                </c:pt>
                <c:pt idx="89">
                  <c:v>30544.7835369887</c:v>
                </c:pt>
                <c:pt idx="90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621</c:v>
                </c:pt>
                <c:pt idx="11">
                  <c:v>50205</c:v>
                </c:pt>
                <c:pt idx="12">
                  <c:v>49068</c:v>
                </c:pt>
                <c:pt idx="13">
                  <c:v>48050</c:v>
                </c:pt>
                <c:pt idx="14">
                  <c:v>47078</c:v>
                </c:pt>
                <c:pt idx="15">
                  <c:v>46093</c:v>
                </c:pt>
                <c:pt idx="16">
                  <c:v>45209</c:v>
                </c:pt>
                <c:pt idx="17">
                  <c:v>44362</c:v>
                </c:pt>
                <c:pt idx="18">
                  <c:v>43550</c:v>
                </c:pt>
                <c:pt idx="19">
                  <c:v>42725</c:v>
                </c:pt>
                <c:pt idx="20">
                  <c:v>41980</c:v>
                </c:pt>
                <c:pt idx="21">
                  <c:v>41265</c:v>
                </c:pt>
                <c:pt idx="22">
                  <c:v>40535</c:v>
                </c:pt>
                <c:pt idx="23">
                  <c:v>39875</c:v>
                </c:pt>
                <c:pt idx="24">
                  <c:v>39240</c:v>
                </c:pt>
                <c:pt idx="25">
                  <c:v>38590</c:v>
                </c:pt>
                <c:pt idx="26">
                  <c:v>38001</c:v>
                </c:pt>
                <c:pt idx="27">
                  <c:v>37433</c:v>
                </c:pt>
                <c:pt idx="28">
                  <c:v>36884</c:v>
                </c:pt>
                <c:pt idx="29">
                  <c:v>36322</c:v>
                </c:pt>
                <c:pt idx="30">
                  <c:v>35811</c:v>
                </c:pt>
                <c:pt idx="31">
                  <c:v>35317</c:v>
                </c:pt>
                <c:pt idx="32">
                  <c:v>34809</c:v>
                </c:pt>
                <c:pt idx="33">
                  <c:v>34347</c:v>
                </c:pt>
                <c:pt idx="34">
                  <c:v>33899</c:v>
                </c:pt>
                <c:pt idx="35">
                  <c:v>33439</c:v>
                </c:pt>
                <c:pt idx="36">
                  <c:v>33019</c:v>
                </c:pt>
                <c:pt idx="37">
                  <c:v>32611</c:v>
                </c:pt>
                <c:pt idx="38">
                  <c:v>32216</c:v>
                </c:pt>
                <c:pt idx="39">
                  <c:v>31808</c:v>
                </c:pt>
                <c:pt idx="40">
                  <c:v>31436</c:v>
                </c:pt>
                <c:pt idx="41">
                  <c:v>31028</c:v>
                </c:pt>
                <c:pt idx="42">
                  <c:v>30852</c:v>
                </c:pt>
                <c:pt idx="43">
                  <c:v>30699</c:v>
                </c:pt>
                <c:pt idx="44">
                  <c:v>30528</c:v>
                </c:pt>
                <c:pt idx="45">
                  <c:v>30359</c:v>
                </c:pt>
                <c:pt idx="46">
                  <c:v>30196</c:v>
                </c:pt>
                <c:pt idx="47">
                  <c:v>30033</c:v>
                </c:pt>
                <c:pt idx="48">
                  <c:v>29894</c:v>
                </c:pt>
                <c:pt idx="49">
                  <c:v>29739</c:v>
                </c:pt>
                <c:pt idx="50">
                  <c:v>29584</c:v>
                </c:pt>
                <c:pt idx="51">
                  <c:v>29432</c:v>
                </c:pt>
                <c:pt idx="52">
                  <c:v>29284</c:v>
                </c:pt>
                <c:pt idx="53">
                  <c:v>29158</c:v>
                </c:pt>
                <c:pt idx="54">
                  <c:v>29012</c:v>
                </c:pt>
                <c:pt idx="55">
                  <c:v>28869</c:v>
                </c:pt>
                <c:pt idx="56">
                  <c:v>28730</c:v>
                </c:pt>
                <c:pt idx="57">
                  <c:v>28591</c:v>
                </c:pt>
                <c:pt idx="58">
                  <c:v>28474</c:v>
                </c:pt>
                <c:pt idx="59">
                  <c:v>28340</c:v>
                </c:pt>
                <c:pt idx="60">
                  <c:v>28206</c:v>
                </c:pt>
                <c:pt idx="61">
                  <c:v>28075</c:v>
                </c:pt>
                <c:pt idx="62">
                  <c:v>27947</c:v>
                </c:pt>
                <c:pt idx="63">
                  <c:v>27838</c:v>
                </c:pt>
                <c:pt idx="64">
                  <c:v>27712</c:v>
                </c:pt>
                <c:pt idx="65">
                  <c:v>27587</c:v>
                </c:pt>
                <c:pt idx="66">
                  <c:v>27465</c:v>
                </c:pt>
                <c:pt idx="67">
                  <c:v>27343</c:v>
                </c:pt>
                <c:pt idx="68">
                  <c:v>27242</c:v>
                </c:pt>
                <c:pt idx="69">
                  <c:v>27124</c:v>
                </c:pt>
                <c:pt idx="70">
                  <c:v>27007</c:v>
                </c:pt>
                <c:pt idx="71">
                  <c:v>26891</c:v>
                </c:pt>
                <c:pt idx="72">
                  <c:v>26777</c:v>
                </c:pt>
                <c:pt idx="73">
                  <c:v>26682</c:v>
                </c:pt>
                <c:pt idx="74">
                  <c:v>26570</c:v>
                </c:pt>
                <c:pt idx="75">
                  <c:v>26460</c:v>
                </c:pt>
                <c:pt idx="76">
                  <c:v>26351</c:v>
                </c:pt>
                <c:pt idx="77">
                  <c:v>26243</c:v>
                </c:pt>
                <c:pt idx="78">
                  <c:v>26154</c:v>
                </c:pt>
                <c:pt idx="79">
                  <c:v>26048</c:v>
                </c:pt>
                <c:pt idx="80">
                  <c:v>25944</c:v>
                </c:pt>
                <c:pt idx="81">
                  <c:v>25840</c:v>
                </c:pt>
                <c:pt idx="82">
                  <c:v>25737</c:v>
                </c:pt>
                <c:pt idx="83">
                  <c:v>25653</c:v>
                </c:pt>
                <c:pt idx="84">
                  <c:v>25553</c:v>
                </c:pt>
                <c:pt idx="85">
                  <c:v>25452</c:v>
                </c:pt>
                <c:pt idx="86">
                  <c:v>25354</c:v>
                </c:pt>
                <c:pt idx="87">
                  <c:v>25257</c:v>
                </c:pt>
                <c:pt idx="88">
                  <c:v>25176</c:v>
                </c:pt>
                <c:pt idx="89">
                  <c:v>25082</c:v>
                </c:pt>
                <c:pt idx="90">
                  <c:v>24986</c:v>
                </c:pt>
                <c:pt idx="91">
                  <c:v>24948</c:v>
                </c:pt>
                <c:pt idx="92">
                  <c:v>24904</c:v>
                </c:pt>
                <c:pt idx="93">
                  <c:v>24859</c:v>
                </c:pt>
                <c:pt idx="94">
                  <c:v>24816</c:v>
                </c:pt>
                <c:pt idx="95">
                  <c:v>24771</c:v>
                </c:pt>
                <c:pt idx="96">
                  <c:v>24728</c:v>
                </c:pt>
                <c:pt idx="97">
                  <c:v>24684</c:v>
                </c:pt>
                <c:pt idx="98">
                  <c:v>24641</c:v>
                </c:pt>
                <c:pt idx="99">
                  <c:v>24597</c:v>
                </c:pt>
                <c:pt idx="100">
                  <c:v>24555</c:v>
                </c:pt>
                <c:pt idx="101">
                  <c:v>24539</c:v>
                </c:pt>
                <c:pt idx="102">
                  <c:v>24523</c:v>
                </c:pt>
                <c:pt idx="103">
                  <c:v>24523</c:v>
                </c:pt>
                <c:pt idx="104">
                  <c:v>24507</c:v>
                </c:pt>
                <c:pt idx="105">
                  <c:v>24491</c:v>
                </c:pt>
                <c:pt idx="106">
                  <c:v>24475</c:v>
                </c:pt>
                <c:pt idx="107">
                  <c:v>24459</c:v>
                </c:pt>
                <c:pt idx="108">
                  <c:v>24459</c:v>
                </c:pt>
                <c:pt idx="109">
                  <c:v>24444</c:v>
                </c:pt>
                <c:pt idx="110">
                  <c:v>24428</c:v>
                </c:pt>
                <c:pt idx="111">
                  <c:v>24412</c:v>
                </c:pt>
                <c:pt idx="112">
                  <c:v>24396</c:v>
                </c:pt>
                <c:pt idx="113">
                  <c:v>24396</c:v>
                </c:pt>
                <c:pt idx="114">
                  <c:v>24380</c:v>
                </c:pt>
                <c:pt idx="115">
                  <c:v>24364</c:v>
                </c:pt>
                <c:pt idx="116">
                  <c:v>24349</c:v>
                </c:pt>
                <c:pt idx="117">
                  <c:v>24333</c:v>
                </c:pt>
                <c:pt idx="118">
                  <c:v>24333</c:v>
                </c:pt>
                <c:pt idx="119">
                  <c:v>24317</c:v>
                </c:pt>
                <c:pt idx="120">
                  <c:v>24302</c:v>
                </c:pt>
                <c:pt idx="121">
                  <c:v>24286</c:v>
                </c:pt>
                <c:pt idx="122">
                  <c:v>24270</c:v>
                </c:pt>
                <c:pt idx="123">
                  <c:v>24270</c:v>
                </c:pt>
                <c:pt idx="124">
                  <c:v>24255</c:v>
                </c:pt>
                <c:pt idx="125">
                  <c:v>24239</c:v>
                </c:pt>
                <c:pt idx="126">
                  <c:v>24223</c:v>
                </c:pt>
                <c:pt idx="127">
                  <c:v>24208</c:v>
                </c:pt>
                <c:pt idx="128">
                  <c:v>24208</c:v>
                </c:pt>
                <c:pt idx="129">
                  <c:v>24192</c:v>
                </c:pt>
                <c:pt idx="130">
                  <c:v>24177</c:v>
                </c:pt>
                <c:pt idx="131">
                  <c:v>24161</c:v>
                </c:pt>
                <c:pt idx="132">
                  <c:v>24146</c:v>
                </c:pt>
                <c:pt idx="133">
                  <c:v>24146</c:v>
                </c:pt>
                <c:pt idx="134">
                  <c:v>24130</c:v>
                </c:pt>
                <c:pt idx="135">
                  <c:v>24115</c:v>
                </c:pt>
                <c:pt idx="136">
                  <c:v>24100</c:v>
                </c:pt>
                <c:pt idx="137">
                  <c:v>24084</c:v>
                </c:pt>
                <c:pt idx="138">
                  <c:v>24084</c:v>
                </c:pt>
                <c:pt idx="139">
                  <c:v>24069</c:v>
                </c:pt>
                <c:pt idx="140">
                  <c:v>24054</c:v>
                </c:pt>
                <c:pt idx="141">
                  <c:v>24038</c:v>
                </c:pt>
                <c:pt idx="142">
                  <c:v>24023</c:v>
                </c:pt>
                <c:pt idx="143">
                  <c:v>24023</c:v>
                </c:pt>
                <c:pt idx="144">
                  <c:v>24008</c:v>
                </c:pt>
                <c:pt idx="145">
                  <c:v>23993</c:v>
                </c:pt>
                <c:pt idx="146">
                  <c:v>23977</c:v>
                </c:pt>
                <c:pt idx="147">
                  <c:v>23962</c:v>
                </c:pt>
                <c:pt idx="148">
                  <c:v>23962</c:v>
                </c:pt>
                <c:pt idx="149">
                  <c:v>23947</c:v>
                </c:pt>
                <c:pt idx="150">
                  <c:v>23932</c:v>
                </c:pt>
                <c:pt idx="151">
                  <c:v>23917</c:v>
                </c:pt>
                <c:pt idx="152">
                  <c:v>23902</c:v>
                </c:pt>
                <c:pt idx="153">
                  <c:v>23902</c:v>
                </c:pt>
                <c:pt idx="154">
                  <c:v>23887</c:v>
                </c:pt>
                <c:pt idx="155">
                  <c:v>23871</c:v>
                </c:pt>
                <c:pt idx="156">
                  <c:v>23856</c:v>
                </c:pt>
                <c:pt idx="157">
                  <c:v>23841</c:v>
                </c:pt>
                <c:pt idx="158">
                  <c:v>23841</c:v>
                </c:pt>
                <c:pt idx="159">
                  <c:v>23826</c:v>
                </c:pt>
                <c:pt idx="160">
                  <c:v>23811</c:v>
                </c:pt>
                <c:pt idx="161">
                  <c:v>23796</c:v>
                </c:pt>
                <c:pt idx="162">
                  <c:v>23782</c:v>
                </c:pt>
                <c:pt idx="163">
                  <c:v>23782</c:v>
                </c:pt>
                <c:pt idx="164">
                  <c:v>23767</c:v>
                </c:pt>
                <c:pt idx="165">
                  <c:v>23752</c:v>
                </c:pt>
                <c:pt idx="166">
                  <c:v>23737</c:v>
                </c:pt>
                <c:pt idx="167">
                  <c:v>23722</c:v>
                </c:pt>
                <c:pt idx="168">
                  <c:v>23722</c:v>
                </c:pt>
                <c:pt idx="169">
                  <c:v>23707</c:v>
                </c:pt>
                <c:pt idx="170">
                  <c:v>23692</c:v>
                </c:pt>
                <c:pt idx="171">
                  <c:v>23678</c:v>
                </c:pt>
                <c:pt idx="172">
                  <c:v>23663</c:v>
                </c:pt>
                <c:pt idx="173">
                  <c:v>23663</c:v>
                </c:pt>
                <c:pt idx="174">
                  <c:v>23648</c:v>
                </c:pt>
                <c:pt idx="175">
                  <c:v>23633</c:v>
                </c:pt>
                <c:pt idx="176">
                  <c:v>23633</c:v>
                </c:pt>
                <c:pt idx="177">
                  <c:v>23633</c:v>
                </c:pt>
                <c:pt idx="178">
                  <c:v>23633</c:v>
                </c:pt>
                <c:pt idx="179">
                  <c:v>23633</c:v>
                </c:pt>
                <c:pt idx="180">
                  <c:v>23633</c:v>
                </c:pt>
                <c:pt idx="181">
                  <c:v>23633</c:v>
                </c:pt>
                <c:pt idx="182">
                  <c:v>23633</c:v>
                </c:pt>
                <c:pt idx="183">
                  <c:v>23633</c:v>
                </c:pt>
                <c:pt idx="184">
                  <c:v>23633</c:v>
                </c:pt>
                <c:pt idx="185">
                  <c:v>23633</c:v>
                </c:pt>
                <c:pt idx="186">
                  <c:v>23633</c:v>
                </c:pt>
                <c:pt idx="187">
                  <c:v>23633</c:v>
                </c:pt>
                <c:pt idx="188">
                  <c:v>23633</c:v>
                </c:pt>
                <c:pt idx="189">
                  <c:v>23633</c:v>
                </c:pt>
                <c:pt idx="190">
                  <c:v>23633</c:v>
                </c:pt>
                <c:pt idx="191">
                  <c:v>23633</c:v>
                </c:pt>
                <c:pt idx="192">
                  <c:v>23633</c:v>
                </c:pt>
                <c:pt idx="193">
                  <c:v>23633</c:v>
                </c:pt>
                <c:pt idx="194">
                  <c:v>23633</c:v>
                </c:pt>
                <c:pt idx="195">
                  <c:v>23633</c:v>
                </c:pt>
                <c:pt idx="196">
                  <c:v>23633</c:v>
                </c:pt>
                <c:pt idx="197">
                  <c:v>23633</c:v>
                </c:pt>
                <c:pt idx="198">
                  <c:v>23633</c:v>
                </c:pt>
                <c:pt idx="199">
                  <c:v>23633</c:v>
                </c:pt>
                <c:pt idx="20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6491.0318595818</c:v>
                </c:pt>
                <c:pt idx="11">
                  <c:v>51302.2918671355</c:v>
                </c:pt>
                <c:pt idx="12">
                  <c:v>46993.4203767553</c:v>
                </c:pt>
                <c:pt idx="13">
                  <c:v>43635.3701300869</c:v>
                </c:pt>
                <c:pt idx="14">
                  <c:v>40935.5192106539</c:v>
                </c:pt>
                <c:pt idx="15">
                  <c:v>38711.2509361859</c:v>
                </c:pt>
                <c:pt idx="16">
                  <c:v>36842.4894862178</c:v>
                </c:pt>
                <c:pt idx="17">
                  <c:v>35246.9136395214</c:v>
                </c:pt>
                <c:pt idx="18">
                  <c:v>33866.1224144263</c:v>
                </c:pt>
                <c:pt idx="19">
                  <c:v>32657.4855260196</c:v>
                </c:pt>
                <c:pt idx="20">
                  <c:v>31589.1233743599</c:v>
                </c:pt>
                <c:pt idx="21">
                  <c:v>30636.6962131791</c:v>
                </c:pt>
                <c:pt idx="22">
                  <c:v>29781.2833749455</c:v>
                </c:pt>
                <c:pt idx="23">
                  <c:v>29007.9429851152</c:v>
                </c:pt>
                <c:pt idx="24">
                  <c:v>28713.9625327576</c:v>
                </c:pt>
                <c:pt idx="25">
                  <c:v>28421.2744797286</c:v>
                </c:pt>
                <c:pt idx="26">
                  <c:v>28147.0078506428</c:v>
                </c:pt>
                <c:pt idx="27">
                  <c:v>27889.2301103015</c:v>
                </c:pt>
                <c:pt idx="28">
                  <c:v>27646.2850050028</c:v>
                </c:pt>
                <c:pt idx="29">
                  <c:v>27416.7434166089</c:v>
                </c:pt>
                <c:pt idx="30">
                  <c:v>27199.3645416735</c:v>
                </c:pt>
                <c:pt idx="31">
                  <c:v>26993.0649187287</c:v>
                </c:pt>
                <c:pt idx="32">
                  <c:v>26796.8934895128</c:v>
                </c:pt>
                <c:pt idx="33">
                  <c:v>26610.0113482586</c:v>
                </c:pt>
                <c:pt idx="34">
                  <c:v>26431.6751688157</c:v>
                </c:pt>
                <c:pt idx="35">
                  <c:v>26261.2235430582</c:v>
                </c:pt>
                <c:pt idx="36">
                  <c:v>26098.0656430558</c:v>
                </c:pt>
                <c:pt idx="37">
                  <c:v>25941.6717524783</c:v>
                </c:pt>
                <c:pt idx="38">
                  <c:v>25791.5653125194</c:v>
                </c:pt>
                <c:pt idx="39">
                  <c:v>25647.3162032635</c:v>
                </c:pt>
                <c:pt idx="40">
                  <c:v>25508.535039251</c:v>
                </c:pt>
                <c:pt idx="41">
                  <c:v>25374.8683025908</c:v>
                </c:pt>
                <c:pt idx="42">
                  <c:v>25186.3561449552</c:v>
                </c:pt>
                <c:pt idx="43">
                  <c:v>25021.5150539943</c:v>
                </c:pt>
                <c:pt idx="44">
                  <c:v>24862.5447613437</c:v>
                </c:pt>
                <c:pt idx="45">
                  <c:v>24709.0971098755</c:v>
                </c:pt>
                <c:pt idx="46">
                  <c:v>24560.8522774078</c:v>
                </c:pt>
                <c:pt idx="47">
                  <c:v>24417.5158795526</c:v>
                </c:pt>
                <c:pt idx="48">
                  <c:v>24278.8164262001</c:v>
                </c:pt>
                <c:pt idx="49">
                  <c:v>24144.5030817947</c:v>
                </c:pt>
                <c:pt idx="50">
                  <c:v>24014.3436874826</c:v>
                </c:pt>
                <c:pt idx="51">
                  <c:v>23888.1230097388</c:v>
                </c:pt>
                <c:pt idx="52">
                  <c:v>23765.6411854825</c:v>
                </c:pt>
                <c:pt idx="53">
                  <c:v>23646.7123381752</c:v>
                </c:pt>
                <c:pt idx="54">
                  <c:v>23531.1633431374</c:v>
                </c:pt>
                <c:pt idx="55">
                  <c:v>23418.832723452</c:v>
                </c:pt>
                <c:pt idx="56">
                  <c:v>23309.5696604542</c:v>
                </c:pt>
                <c:pt idx="57">
                  <c:v>23203.2331050236</c:v>
                </c:pt>
                <c:pt idx="58">
                  <c:v>23099.6909777738</c:v>
                </c:pt>
                <c:pt idx="59">
                  <c:v>22998.8194478248</c:v>
                </c:pt>
                <c:pt idx="60">
                  <c:v>22900.5022812002</c:v>
                </c:pt>
                <c:pt idx="61">
                  <c:v>22804.6302510466</c:v>
                </c:pt>
                <c:pt idx="62">
                  <c:v>22711.1006028663</c:v>
                </c:pt>
                <c:pt idx="63">
                  <c:v>22619.8165688016</c:v>
                </c:pt>
                <c:pt idx="64">
                  <c:v>22530.686925744</c:v>
                </c:pt>
                <c:pt idx="65">
                  <c:v>22443.625592673</c:v>
                </c:pt>
                <c:pt idx="66">
                  <c:v>22358.5512631739</c:v>
                </c:pt>
                <c:pt idx="67">
                  <c:v>22275.3870695632</c:v>
                </c:pt>
                <c:pt idx="68">
                  <c:v>22194.0602754559</c:v>
                </c:pt>
                <c:pt idx="69">
                  <c:v>22114.5019939755</c:v>
                </c:pt>
                <c:pt idx="70">
                  <c:v>22036.6469291146</c:v>
                </c:pt>
                <c:pt idx="71">
                  <c:v>21960.4331380337</c:v>
                </c:pt>
                <c:pt idx="72">
                  <c:v>21885.801812324</c:v>
                </c:pt>
                <c:pt idx="73">
                  <c:v>21812.6970764704</c:v>
                </c:pt>
                <c:pt idx="74">
                  <c:v>21741.0658019418</c:v>
                </c:pt>
                <c:pt idx="75">
                  <c:v>21670.8574354936</c:v>
                </c:pt>
                <c:pt idx="76">
                  <c:v>21602.023840418</c:v>
                </c:pt>
                <c:pt idx="77">
                  <c:v>21534.5191496034</c:v>
                </c:pt>
                <c:pt idx="78">
                  <c:v>21468.2996293774</c:v>
                </c:pt>
                <c:pt idx="79">
                  <c:v>21403.323553212</c:v>
                </c:pt>
                <c:pt idx="80">
                  <c:v>21339.5510844565</c:v>
                </c:pt>
                <c:pt idx="81">
                  <c:v>21276.9441673451</c:v>
                </c:pt>
                <c:pt idx="82">
                  <c:v>21215.4664255992</c:v>
                </c:pt>
                <c:pt idx="83">
                  <c:v>21155.0830680041</c:v>
                </c:pt>
                <c:pt idx="84">
                  <c:v>21095.760800403</c:v>
                </c:pt>
                <c:pt idx="85">
                  <c:v>21037.4677435961</c:v>
                </c:pt>
                <c:pt idx="86">
                  <c:v>20980.1733566845</c:v>
                </c:pt>
                <c:pt idx="87">
                  <c:v>20923.8483654356</c:v>
                </c:pt>
                <c:pt idx="88">
                  <c:v>20868.464695286</c:v>
                </c:pt>
                <c:pt idx="89">
                  <c:v>20813.9954086312</c:v>
                </c:pt>
                <c:pt idx="90">
                  <c:v>20760.4146460817</c:v>
                </c:pt>
                <c:pt idx="91">
                  <c:v>20707.6975713918</c:v>
                </c:pt>
                <c:pt idx="92">
                  <c:v>20655.8203197929</c:v>
                </c:pt>
                <c:pt idx="93">
                  <c:v>20604.7599494856</c:v>
                </c:pt>
                <c:pt idx="94">
                  <c:v>20554.4943960632</c:v>
                </c:pt>
                <c:pt idx="95">
                  <c:v>20505.0024296623</c:v>
                </c:pt>
                <c:pt idx="96">
                  <c:v>20456.2636146459</c:v>
                </c:pt>
                <c:pt idx="97">
                  <c:v>20408.2582716472</c:v>
                </c:pt>
                <c:pt idx="98">
                  <c:v>20360.9674418104</c:v>
                </c:pt>
                <c:pt idx="99">
                  <c:v>20314.3728530803</c:v>
                </c:pt>
                <c:pt idx="100">
                  <c:v>20268.4568884031</c:v>
                </c:pt>
                <c:pt idx="101">
                  <c:v>20223.2025557122</c:v>
                </c:pt>
                <c:pt idx="102">
                  <c:v>20178.5934595802</c:v>
                </c:pt>
                <c:pt idx="103">
                  <c:v>20134.6137744311</c:v>
                </c:pt>
                <c:pt idx="104">
                  <c:v>20091.2482192096</c:v>
                </c:pt>
                <c:pt idx="105">
                  <c:v>20048.4820334163</c:v>
                </c:pt>
                <c:pt idx="106">
                  <c:v>20006.3009544227</c:v>
                </c:pt>
                <c:pt idx="107">
                  <c:v>19964.6911959843</c:v>
                </c:pt>
                <c:pt idx="108">
                  <c:v>19923.6394278793</c:v>
                </c:pt>
                <c:pt idx="109">
                  <c:v>19883.1327566034</c:v>
                </c:pt>
                <c:pt idx="110">
                  <c:v>19843.1587070556</c:v>
                </c:pt>
                <c:pt idx="111">
                  <c:v>19803.705205157</c:v>
                </c:pt>
                <c:pt idx="112">
                  <c:v>19764.7605613448</c:v>
                </c:pt>
                <c:pt idx="113">
                  <c:v>19726.3134548923</c:v>
                </c:pt>
                <c:pt idx="114">
                  <c:v>19688.3529190043</c:v>
                </c:pt>
                <c:pt idx="115">
                  <c:v>19650.8683266438</c:v>
                </c:pt>
                <c:pt idx="116">
                  <c:v>19613.8493770484</c:v>
                </c:pt>
                <c:pt idx="117">
                  <c:v>19577.2860828963</c:v>
                </c:pt>
                <c:pt idx="118">
                  <c:v>19541.1687580849</c:v>
                </c:pt>
                <c:pt idx="119">
                  <c:v>19505.4880060896</c:v>
                </c:pt>
                <c:pt idx="120">
                  <c:v>19470.2347088673</c:v>
                </c:pt>
                <c:pt idx="121">
                  <c:v>19435.4000162781</c:v>
                </c:pt>
                <c:pt idx="122">
                  <c:v>19400.9753359945</c:v>
                </c:pt>
                <c:pt idx="123">
                  <c:v>19366.9523238726</c:v>
                </c:pt>
                <c:pt idx="124">
                  <c:v>19333.3228747601</c:v>
                </c:pt>
                <c:pt idx="125">
                  <c:v>19300.0791137187</c:v>
                </c:pt>
                <c:pt idx="126">
                  <c:v>19267.2133876375</c:v>
                </c:pt>
                <c:pt idx="127">
                  <c:v>19234.7182572187</c:v>
                </c:pt>
                <c:pt idx="128">
                  <c:v>19202.5864893148</c:v>
                </c:pt>
                <c:pt idx="129">
                  <c:v>19170.8110495995</c:v>
                </c:pt>
                <c:pt idx="130">
                  <c:v>19139.3850955562</c:v>
                </c:pt>
                <c:pt idx="131">
                  <c:v>19108.3019697664</c:v>
                </c:pt>
                <c:pt idx="132">
                  <c:v>19077.5551934842</c:v>
                </c:pt>
                <c:pt idx="133">
                  <c:v>19047.1384604821</c:v>
                </c:pt>
                <c:pt idx="134">
                  <c:v>19017.045631154</c:v>
                </c:pt>
                <c:pt idx="135">
                  <c:v>18987.2707268646</c:v>
                </c:pt>
                <c:pt idx="136">
                  <c:v>18957.8079245308</c:v>
                </c:pt>
                <c:pt idx="137">
                  <c:v>18928.6515514255</c:v>
                </c:pt>
                <c:pt idx="138">
                  <c:v>18899.7960801929</c:v>
                </c:pt>
                <c:pt idx="139">
                  <c:v>18871.2361240641</c:v>
                </c:pt>
                <c:pt idx="140">
                  <c:v>18842.9664322654</c:v>
                </c:pt>
                <c:pt idx="141">
                  <c:v>18814.981885608</c:v>
                </c:pt>
                <c:pt idx="142">
                  <c:v>18787.2774922528</c:v>
                </c:pt>
                <c:pt idx="143">
                  <c:v>18759.8483836402</c:v>
                </c:pt>
                <c:pt idx="144">
                  <c:v>18732.6898105791</c:v>
                </c:pt>
                <c:pt idx="145">
                  <c:v>18705.7971394866</c:v>
                </c:pt>
                <c:pt idx="146">
                  <c:v>18679.1658487716</c:v>
                </c:pt>
                <c:pt idx="147">
                  <c:v>18652.7915253565</c:v>
                </c:pt>
                <c:pt idx="148">
                  <c:v>18626.6698613309</c:v>
                </c:pt>
                <c:pt idx="149">
                  <c:v>18600.7966507298</c:v>
                </c:pt>
                <c:pt idx="15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7090.39</c:v>
                </c:pt>
                <c:pt idx="11">
                  <c:v>44771.7</c:v>
                </c:pt>
                <c:pt idx="12">
                  <c:v>42853.52</c:v>
                </c:pt>
                <c:pt idx="13">
                  <c:v>41180.38</c:v>
                </c:pt>
                <c:pt idx="14">
                  <c:v>39710.71</c:v>
                </c:pt>
                <c:pt idx="15">
                  <c:v>38453.5</c:v>
                </c:pt>
                <c:pt idx="16">
                  <c:v>37307.42</c:v>
                </c:pt>
                <c:pt idx="17">
                  <c:v>36292.52</c:v>
                </c:pt>
                <c:pt idx="18">
                  <c:v>35392.69</c:v>
                </c:pt>
                <c:pt idx="19">
                  <c:v>34934.45</c:v>
                </c:pt>
                <c:pt idx="20">
                  <c:v>34575</c:v>
                </c:pt>
                <c:pt idx="21">
                  <c:v>34225.6</c:v>
                </c:pt>
                <c:pt idx="22">
                  <c:v>33884</c:v>
                </c:pt>
                <c:pt idx="23">
                  <c:v>33553.22</c:v>
                </c:pt>
                <c:pt idx="24">
                  <c:v>33255.92</c:v>
                </c:pt>
                <c:pt idx="25">
                  <c:v>32940.02</c:v>
                </c:pt>
                <c:pt idx="26">
                  <c:v>32656.22</c:v>
                </c:pt>
                <c:pt idx="27">
                  <c:v>32354.03</c:v>
                </c:pt>
                <c:pt idx="28">
                  <c:v>32084.04</c:v>
                </c:pt>
                <c:pt idx="29">
                  <c:v>31820.34</c:v>
                </c:pt>
                <c:pt idx="30">
                  <c:v>31561.33</c:v>
                </c:pt>
                <c:pt idx="31">
                  <c:v>31309.45</c:v>
                </c:pt>
                <c:pt idx="32">
                  <c:v>31060.6</c:v>
                </c:pt>
                <c:pt idx="33">
                  <c:v>30818.42</c:v>
                </c:pt>
                <c:pt idx="34">
                  <c:v>30580.23</c:v>
                </c:pt>
                <c:pt idx="35">
                  <c:v>30370.81</c:v>
                </c:pt>
                <c:pt idx="36">
                  <c:v>30141.05</c:v>
                </c:pt>
                <c:pt idx="37">
                  <c:v>29939.14</c:v>
                </c:pt>
                <c:pt idx="38">
                  <c:v>29718.38</c:v>
                </c:pt>
                <c:pt idx="39">
                  <c:v>29523.49</c:v>
                </c:pt>
                <c:pt idx="40">
                  <c:v>29332.35</c:v>
                </c:pt>
                <c:pt idx="41">
                  <c:v>29144.82</c:v>
                </c:pt>
                <c:pt idx="42">
                  <c:v>28959.79</c:v>
                </c:pt>
                <c:pt idx="43">
                  <c:v>28778.21</c:v>
                </c:pt>
                <c:pt idx="44">
                  <c:v>28599.93</c:v>
                </c:pt>
                <c:pt idx="45">
                  <c:v>28423.94</c:v>
                </c:pt>
                <c:pt idx="46">
                  <c:v>28270.9</c:v>
                </c:pt>
                <c:pt idx="47">
                  <c:v>28100.91</c:v>
                </c:pt>
                <c:pt idx="48">
                  <c:v>27933.89</c:v>
                </c:pt>
                <c:pt idx="49">
                  <c:v>27788.07</c:v>
                </c:pt>
                <c:pt idx="50">
                  <c:v>27625.71</c:v>
                </c:pt>
                <c:pt idx="51">
                  <c:v>27484.92</c:v>
                </c:pt>
                <c:pt idx="52">
                  <c:v>27346.43</c:v>
                </c:pt>
                <c:pt idx="53">
                  <c:v>27209.37</c:v>
                </c:pt>
                <c:pt idx="54">
                  <c:v>27074.54</c:v>
                </c:pt>
                <c:pt idx="55">
                  <c:v>26941.88</c:v>
                </c:pt>
                <c:pt idx="56">
                  <c:v>26810.53</c:v>
                </c:pt>
                <c:pt idx="57">
                  <c:v>26682.05</c:v>
                </c:pt>
                <c:pt idx="58">
                  <c:v>26554.81</c:v>
                </c:pt>
                <c:pt idx="59">
                  <c:v>26428.78</c:v>
                </c:pt>
                <c:pt idx="60">
                  <c:v>26305.48</c:v>
                </c:pt>
                <c:pt idx="61">
                  <c:v>26200.49</c:v>
                </c:pt>
                <c:pt idx="62">
                  <c:v>26080.06</c:v>
                </c:pt>
                <c:pt idx="63">
                  <c:v>25977.62</c:v>
                </c:pt>
                <c:pt idx="64">
                  <c:v>25860.69</c:v>
                </c:pt>
                <c:pt idx="65">
                  <c:v>25761.41</c:v>
                </c:pt>
                <c:pt idx="66">
                  <c:v>25663.61</c:v>
                </c:pt>
                <c:pt idx="67">
                  <c:v>25550.19</c:v>
                </c:pt>
                <c:pt idx="68">
                  <c:v>25455.39</c:v>
                </c:pt>
                <c:pt idx="69">
                  <c:v>25361.28</c:v>
                </c:pt>
                <c:pt idx="70">
                  <c:v>25268.56</c:v>
                </c:pt>
                <c:pt idx="71">
                  <c:v>25176.52</c:v>
                </c:pt>
                <c:pt idx="72">
                  <c:v>25085.83</c:v>
                </c:pt>
                <c:pt idx="73">
                  <c:v>24996.46</c:v>
                </c:pt>
                <c:pt idx="74">
                  <c:v>24923.94</c:v>
                </c:pt>
                <c:pt idx="75">
                  <c:v>24837.05</c:v>
                </c:pt>
                <c:pt idx="76">
                  <c:v>24750.76</c:v>
                </c:pt>
                <c:pt idx="77">
                  <c:v>24665.73</c:v>
                </c:pt>
                <c:pt idx="78">
                  <c:v>24596.43</c:v>
                </c:pt>
                <c:pt idx="79">
                  <c:v>24513.75</c:v>
                </c:pt>
                <c:pt idx="80">
                  <c:v>24446.59</c:v>
                </c:pt>
                <c:pt idx="81">
                  <c:v>24365.59</c:v>
                </c:pt>
                <c:pt idx="82">
                  <c:v>24299.89</c:v>
                </c:pt>
                <c:pt idx="83">
                  <c:v>24235.82</c:v>
                </c:pt>
                <c:pt idx="84">
                  <c:v>24157.51</c:v>
                </c:pt>
                <c:pt idx="85">
                  <c:v>24094.85</c:v>
                </c:pt>
                <c:pt idx="86">
                  <c:v>24032.53</c:v>
                </c:pt>
                <c:pt idx="87">
                  <c:v>23971.16</c:v>
                </c:pt>
                <c:pt idx="88">
                  <c:v>23910.75</c:v>
                </c:pt>
                <c:pt idx="89">
                  <c:v>23851.3</c:v>
                </c:pt>
                <c:pt idx="90">
                  <c:v>23792.79</c:v>
                </c:pt>
                <c:pt idx="91">
                  <c:v>23734.59</c:v>
                </c:pt>
                <c:pt idx="92">
                  <c:v>23677.32</c:v>
                </c:pt>
                <c:pt idx="93">
                  <c:v>23620.37</c:v>
                </c:pt>
                <c:pt idx="94">
                  <c:v>23564.97</c:v>
                </c:pt>
                <c:pt idx="95">
                  <c:v>23509.87</c:v>
                </c:pt>
                <c:pt idx="96">
                  <c:v>23468.74</c:v>
                </c:pt>
                <c:pt idx="97">
                  <c:v>23414.15</c:v>
                </c:pt>
                <c:pt idx="98">
                  <c:v>23359.86</c:v>
                </c:pt>
                <c:pt idx="99">
                  <c:v>23319.33</c:v>
                </c:pt>
                <c:pt idx="100">
                  <c:v>23265.54</c:v>
                </c:pt>
                <c:pt idx="101">
                  <c:v>23212.03</c:v>
                </c:pt>
                <c:pt idx="102">
                  <c:v>23172.09</c:v>
                </c:pt>
                <c:pt idx="103">
                  <c:v>23119.08</c:v>
                </c:pt>
                <c:pt idx="104">
                  <c:v>23079.5</c:v>
                </c:pt>
                <c:pt idx="105">
                  <c:v>23040.08</c:v>
                </c:pt>
                <c:pt idx="106">
                  <c:v>22987.77</c:v>
                </c:pt>
                <c:pt idx="107">
                  <c:v>22948.71</c:v>
                </c:pt>
                <c:pt idx="108">
                  <c:v>22909.8</c:v>
                </c:pt>
                <c:pt idx="109">
                  <c:v>22858.16</c:v>
                </c:pt>
                <c:pt idx="110">
                  <c:v>22819.61</c:v>
                </c:pt>
                <c:pt idx="111">
                  <c:v>22781.21</c:v>
                </c:pt>
                <c:pt idx="112">
                  <c:v>22742.96</c:v>
                </c:pt>
                <c:pt idx="113">
                  <c:v>22692.18</c:v>
                </c:pt>
                <c:pt idx="114">
                  <c:v>22654.27</c:v>
                </c:pt>
                <c:pt idx="115">
                  <c:v>22616.51</c:v>
                </c:pt>
                <c:pt idx="116">
                  <c:v>22578.89</c:v>
                </c:pt>
                <c:pt idx="117">
                  <c:v>22541.42</c:v>
                </c:pt>
                <c:pt idx="118">
                  <c:v>22504.09</c:v>
                </c:pt>
                <c:pt idx="119">
                  <c:v>22466.91</c:v>
                </c:pt>
                <c:pt idx="120">
                  <c:v>22429.86</c:v>
                </c:pt>
                <c:pt idx="121">
                  <c:v>22392.96</c:v>
                </c:pt>
                <c:pt idx="122">
                  <c:v>22356.2</c:v>
                </c:pt>
                <c:pt idx="123">
                  <c:v>22319.58</c:v>
                </c:pt>
                <c:pt idx="124">
                  <c:v>22283.1</c:v>
                </c:pt>
                <c:pt idx="125">
                  <c:v>22246.75</c:v>
                </c:pt>
                <c:pt idx="126">
                  <c:v>22210.54</c:v>
                </c:pt>
                <c:pt idx="127">
                  <c:v>22186.48</c:v>
                </c:pt>
                <c:pt idx="128">
                  <c:v>22150.5</c:v>
                </c:pt>
                <c:pt idx="129">
                  <c:v>22114.65</c:v>
                </c:pt>
                <c:pt idx="130">
                  <c:v>22078.94</c:v>
                </c:pt>
                <c:pt idx="131">
                  <c:v>22043.37</c:v>
                </c:pt>
                <c:pt idx="132">
                  <c:v>22007.92</c:v>
                </c:pt>
                <c:pt idx="133">
                  <c:v>21984.37</c:v>
                </c:pt>
                <c:pt idx="134">
                  <c:v>21949.14</c:v>
                </c:pt>
                <c:pt idx="135">
                  <c:v>21914.05</c:v>
                </c:pt>
                <c:pt idx="136">
                  <c:v>21879.09</c:v>
                </c:pt>
                <c:pt idx="137">
                  <c:v>21855.85</c:v>
                </c:pt>
                <c:pt idx="138">
                  <c:v>21821.1</c:v>
                </c:pt>
                <c:pt idx="139">
                  <c:v>21786.49</c:v>
                </c:pt>
                <c:pt idx="140">
                  <c:v>21751.99</c:v>
                </c:pt>
                <c:pt idx="141">
                  <c:v>21729.07</c:v>
                </c:pt>
                <c:pt idx="142">
                  <c:v>21694.79</c:v>
                </c:pt>
                <c:pt idx="143">
                  <c:v>21660.64</c:v>
                </c:pt>
                <c:pt idx="144">
                  <c:v>21637.94</c:v>
                </c:pt>
                <c:pt idx="145">
                  <c:v>21603.99</c:v>
                </c:pt>
                <c:pt idx="146">
                  <c:v>21570.17</c:v>
                </c:pt>
                <c:pt idx="147">
                  <c:v>21547.69</c:v>
                </c:pt>
                <c:pt idx="148">
                  <c:v>21514.07</c:v>
                </c:pt>
                <c:pt idx="149">
                  <c:v>21480.58</c:v>
                </c:pt>
                <c:pt idx="150">
                  <c:v>21458.32</c:v>
                </c:pt>
                <c:pt idx="151">
                  <c:v>21425.02</c:v>
                </c:pt>
                <c:pt idx="152">
                  <c:v>21391.85</c:v>
                </c:pt>
                <c:pt idx="153">
                  <c:v>21358.8</c:v>
                </c:pt>
                <c:pt idx="154">
                  <c:v>21336.83</c:v>
                </c:pt>
                <c:pt idx="155">
                  <c:v>21303.98</c:v>
                </c:pt>
                <c:pt idx="156">
                  <c:v>21271.24</c:v>
                </c:pt>
                <c:pt idx="157">
                  <c:v>21249.48</c:v>
                </c:pt>
                <c:pt idx="158">
                  <c:v>21216.94</c:v>
                </c:pt>
                <c:pt idx="159">
                  <c:v>21184.51</c:v>
                </c:pt>
                <c:pt idx="160">
                  <c:v>21152.21</c:v>
                </c:pt>
                <c:pt idx="161">
                  <c:v>21130.73</c:v>
                </c:pt>
                <c:pt idx="162">
                  <c:v>21098.61</c:v>
                </c:pt>
                <c:pt idx="163">
                  <c:v>21066.61</c:v>
                </c:pt>
                <c:pt idx="164">
                  <c:v>21034.72</c:v>
                </c:pt>
                <c:pt idx="165">
                  <c:v>21013.52</c:v>
                </c:pt>
                <c:pt idx="166">
                  <c:v>20981.82</c:v>
                </c:pt>
                <c:pt idx="167">
                  <c:v>20950.23</c:v>
                </c:pt>
                <c:pt idx="168">
                  <c:v>20918.75</c:v>
                </c:pt>
                <c:pt idx="169">
                  <c:v>20887.39</c:v>
                </c:pt>
                <c:pt idx="170">
                  <c:v>20856.13</c:v>
                </c:pt>
                <c:pt idx="171">
                  <c:v>20835.35</c:v>
                </c:pt>
                <c:pt idx="172">
                  <c:v>20804.27</c:v>
                </c:pt>
                <c:pt idx="173">
                  <c:v>20773.31</c:v>
                </c:pt>
                <c:pt idx="174">
                  <c:v>20742.45</c:v>
                </c:pt>
                <c:pt idx="175">
                  <c:v>20711.7</c:v>
                </c:pt>
                <c:pt idx="176">
                  <c:v>20681.05</c:v>
                </c:pt>
                <c:pt idx="177">
                  <c:v>20650.51</c:v>
                </c:pt>
                <c:pt idx="178">
                  <c:v>20620.08</c:v>
                </c:pt>
                <c:pt idx="179">
                  <c:v>20589.75</c:v>
                </c:pt>
                <c:pt idx="180">
                  <c:v>20559.53</c:v>
                </c:pt>
                <c:pt idx="181">
                  <c:v>20529.41</c:v>
                </c:pt>
                <c:pt idx="182">
                  <c:v>20489.42</c:v>
                </c:pt>
                <c:pt idx="183">
                  <c:v>20459.54</c:v>
                </c:pt>
                <c:pt idx="184">
                  <c:v>20429.76</c:v>
                </c:pt>
                <c:pt idx="185">
                  <c:v>20400.09</c:v>
                </c:pt>
                <c:pt idx="186">
                  <c:v>20370.52</c:v>
                </c:pt>
                <c:pt idx="187">
                  <c:v>20331.25</c:v>
                </c:pt>
                <c:pt idx="188">
                  <c:v>20301.91</c:v>
                </c:pt>
                <c:pt idx="189">
                  <c:v>20272.67</c:v>
                </c:pt>
                <c:pt idx="190">
                  <c:v>20243.53</c:v>
                </c:pt>
                <c:pt idx="191">
                  <c:v>20204.83</c:v>
                </c:pt>
                <c:pt idx="192">
                  <c:v>20175.92</c:v>
                </c:pt>
                <c:pt idx="193">
                  <c:v>20137.53</c:v>
                </c:pt>
                <c:pt idx="194">
                  <c:v>20108.85</c:v>
                </c:pt>
                <c:pt idx="195">
                  <c:v>20070.75</c:v>
                </c:pt>
                <c:pt idx="196">
                  <c:v>20042.29</c:v>
                </c:pt>
                <c:pt idx="197">
                  <c:v>20004.5</c:v>
                </c:pt>
                <c:pt idx="198">
                  <c:v>19976.26</c:v>
                </c:pt>
                <c:pt idx="199">
                  <c:v>19938.76</c:v>
                </c:pt>
                <c:pt idx="20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7597</c:v>
                </c:pt>
                <c:pt idx="12">
                  <c:v>43925</c:v>
                </c:pt>
                <c:pt idx="13">
                  <c:v>41477</c:v>
                </c:pt>
                <c:pt idx="14">
                  <c:v>39653</c:v>
                </c:pt>
                <c:pt idx="15">
                  <c:v>38218</c:v>
                </c:pt>
                <c:pt idx="16">
                  <c:v>37045</c:v>
                </c:pt>
                <c:pt idx="17">
                  <c:v>36059</c:v>
                </c:pt>
                <c:pt idx="18">
                  <c:v>35213</c:v>
                </c:pt>
                <c:pt idx="19">
                  <c:v>34473</c:v>
                </c:pt>
                <c:pt idx="20">
                  <c:v>33818</c:v>
                </c:pt>
                <c:pt idx="21">
                  <c:v>33232</c:v>
                </c:pt>
                <c:pt idx="22">
                  <c:v>32702</c:v>
                </c:pt>
                <c:pt idx="23">
                  <c:v>32220</c:v>
                </c:pt>
                <c:pt idx="24">
                  <c:v>31778</c:v>
                </c:pt>
                <c:pt idx="25">
                  <c:v>31370</c:v>
                </c:pt>
                <c:pt idx="26">
                  <c:v>30993</c:v>
                </c:pt>
                <c:pt idx="27">
                  <c:v>30641</c:v>
                </c:pt>
                <c:pt idx="28">
                  <c:v>30313</c:v>
                </c:pt>
                <c:pt idx="29">
                  <c:v>30005</c:v>
                </c:pt>
                <c:pt idx="30">
                  <c:v>29716</c:v>
                </c:pt>
                <c:pt idx="31">
                  <c:v>29443</c:v>
                </c:pt>
                <c:pt idx="32">
                  <c:v>29185</c:v>
                </c:pt>
                <c:pt idx="33">
                  <c:v>28940</c:v>
                </c:pt>
                <c:pt idx="34">
                  <c:v>28708</c:v>
                </c:pt>
                <c:pt idx="35">
                  <c:v>28487</c:v>
                </c:pt>
                <c:pt idx="36">
                  <c:v>28277</c:v>
                </c:pt>
                <c:pt idx="37">
                  <c:v>28076</c:v>
                </c:pt>
                <c:pt idx="38">
                  <c:v>27884</c:v>
                </c:pt>
                <c:pt idx="39">
                  <c:v>27700</c:v>
                </c:pt>
                <c:pt idx="40">
                  <c:v>27524</c:v>
                </c:pt>
                <c:pt idx="41">
                  <c:v>27355</c:v>
                </c:pt>
                <c:pt idx="42">
                  <c:v>27192</c:v>
                </c:pt>
                <c:pt idx="43">
                  <c:v>27036</c:v>
                </c:pt>
                <c:pt idx="44">
                  <c:v>26886</c:v>
                </c:pt>
                <c:pt idx="45">
                  <c:v>26741</c:v>
                </c:pt>
                <c:pt idx="46">
                  <c:v>26601</c:v>
                </c:pt>
                <c:pt idx="47">
                  <c:v>26466</c:v>
                </c:pt>
                <c:pt idx="48">
                  <c:v>26336</c:v>
                </c:pt>
                <c:pt idx="49">
                  <c:v>26209</c:v>
                </c:pt>
                <c:pt idx="50">
                  <c:v>26088</c:v>
                </c:pt>
                <c:pt idx="51">
                  <c:v>25969</c:v>
                </c:pt>
                <c:pt idx="52">
                  <c:v>25855</c:v>
                </c:pt>
                <c:pt idx="53">
                  <c:v>25744</c:v>
                </c:pt>
                <c:pt idx="54">
                  <c:v>25637</c:v>
                </c:pt>
                <c:pt idx="55">
                  <c:v>25532</c:v>
                </c:pt>
                <c:pt idx="56">
                  <c:v>25431</c:v>
                </c:pt>
                <c:pt idx="57">
                  <c:v>25333</c:v>
                </c:pt>
                <c:pt idx="58">
                  <c:v>25237</c:v>
                </c:pt>
                <c:pt idx="59">
                  <c:v>25144</c:v>
                </c:pt>
                <c:pt idx="60">
                  <c:v>25054</c:v>
                </c:pt>
                <c:pt idx="61">
                  <c:v>24966</c:v>
                </c:pt>
                <c:pt idx="62">
                  <c:v>24881</c:v>
                </c:pt>
                <c:pt idx="63">
                  <c:v>24797</c:v>
                </c:pt>
                <c:pt idx="64">
                  <c:v>24716</c:v>
                </c:pt>
                <c:pt idx="65">
                  <c:v>24637</c:v>
                </c:pt>
                <c:pt idx="66">
                  <c:v>24560</c:v>
                </c:pt>
                <c:pt idx="67">
                  <c:v>24485</c:v>
                </c:pt>
                <c:pt idx="68">
                  <c:v>24412</c:v>
                </c:pt>
                <c:pt idx="69">
                  <c:v>24340</c:v>
                </c:pt>
                <c:pt idx="70">
                  <c:v>24271</c:v>
                </c:pt>
                <c:pt idx="71">
                  <c:v>24203</c:v>
                </c:pt>
                <c:pt idx="72">
                  <c:v>24136</c:v>
                </c:pt>
                <c:pt idx="73">
                  <c:v>24071</c:v>
                </c:pt>
                <c:pt idx="74">
                  <c:v>24008</c:v>
                </c:pt>
                <c:pt idx="75">
                  <c:v>23946</c:v>
                </c:pt>
                <c:pt idx="76">
                  <c:v>23886</c:v>
                </c:pt>
                <c:pt idx="77">
                  <c:v>23827</c:v>
                </c:pt>
                <c:pt idx="78">
                  <c:v>23769</c:v>
                </c:pt>
                <c:pt idx="79">
                  <c:v>23713</c:v>
                </c:pt>
                <c:pt idx="80">
                  <c:v>23658</c:v>
                </c:pt>
                <c:pt idx="81">
                  <c:v>23604</c:v>
                </c:pt>
                <c:pt idx="82">
                  <c:v>23551</c:v>
                </c:pt>
                <c:pt idx="83">
                  <c:v>23500</c:v>
                </c:pt>
                <c:pt idx="84">
                  <c:v>23449</c:v>
                </c:pt>
                <c:pt idx="85">
                  <c:v>23400</c:v>
                </c:pt>
                <c:pt idx="86">
                  <c:v>23352</c:v>
                </c:pt>
                <c:pt idx="87">
                  <c:v>23305</c:v>
                </c:pt>
                <c:pt idx="88">
                  <c:v>23259</c:v>
                </c:pt>
                <c:pt idx="89">
                  <c:v>23213</c:v>
                </c:pt>
                <c:pt idx="90">
                  <c:v>23169</c:v>
                </c:pt>
                <c:pt idx="91">
                  <c:v>23126</c:v>
                </c:pt>
                <c:pt idx="92">
                  <c:v>23084</c:v>
                </c:pt>
                <c:pt idx="93">
                  <c:v>23043</c:v>
                </c:pt>
                <c:pt idx="94">
                  <c:v>23002</c:v>
                </c:pt>
                <c:pt idx="95">
                  <c:v>22963</c:v>
                </c:pt>
                <c:pt idx="96">
                  <c:v>22924</c:v>
                </c:pt>
                <c:pt idx="97">
                  <c:v>22886</c:v>
                </c:pt>
                <c:pt idx="98">
                  <c:v>22849</c:v>
                </c:pt>
                <c:pt idx="99">
                  <c:v>22813</c:v>
                </c:pt>
                <c:pt idx="100">
                  <c:v>22778</c:v>
                </c:pt>
                <c:pt idx="101">
                  <c:v>22743</c:v>
                </c:pt>
                <c:pt idx="102">
                  <c:v>22710</c:v>
                </c:pt>
                <c:pt idx="103">
                  <c:v>22677</c:v>
                </c:pt>
                <c:pt idx="104">
                  <c:v>22644</c:v>
                </c:pt>
                <c:pt idx="105">
                  <c:v>22613</c:v>
                </c:pt>
                <c:pt idx="106">
                  <c:v>22582</c:v>
                </c:pt>
                <c:pt idx="107">
                  <c:v>22552</c:v>
                </c:pt>
                <c:pt idx="108">
                  <c:v>22523</c:v>
                </c:pt>
                <c:pt idx="109">
                  <c:v>22494</c:v>
                </c:pt>
                <c:pt idx="110">
                  <c:v>22466</c:v>
                </c:pt>
                <c:pt idx="111">
                  <c:v>22438</c:v>
                </c:pt>
                <c:pt idx="112">
                  <c:v>22411</c:v>
                </c:pt>
                <c:pt idx="113">
                  <c:v>22384</c:v>
                </c:pt>
                <c:pt idx="114">
                  <c:v>22357</c:v>
                </c:pt>
                <c:pt idx="115">
                  <c:v>22331</c:v>
                </c:pt>
                <c:pt idx="116">
                  <c:v>22305</c:v>
                </c:pt>
                <c:pt idx="117">
                  <c:v>22279</c:v>
                </c:pt>
                <c:pt idx="118">
                  <c:v>22253</c:v>
                </c:pt>
                <c:pt idx="119">
                  <c:v>22228</c:v>
                </c:pt>
                <c:pt idx="120">
                  <c:v>22203</c:v>
                </c:pt>
                <c:pt idx="121">
                  <c:v>22178</c:v>
                </c:pt>
                <c:pt idx="122">
                  <c:v>22154</c:v>
                </c:pt>
                <c:pt idx="123">
                  <c:v>22130</c:v>
                </c:pt>
                <c:pt idx="124">
                  <c:v>22106</c:v>
                </c:pt>
                <c:pt idx="125">
                  <c:v>22082</c:v>
                </c:pt>
                <c:pt idx="126">
                  <c:v>22059</c:v>
                </c:pt>
                <c:pt idx="127">
                  <c:v>22036</c:v>
                </c:pt>
                <c:pt idx="128">
                  <c:v>22013</c:v>
                </c:pt>
                <c:pt idx="129">
                  <c:v>21990</c:v>
                </c:pt>
                <c:pt idx="130">
                  <c:v>21968</c:v>
                </c:pt>
                <c:pt idx="131">
                  <c:v>21946</c:v>
                </c:pt>
                <c:pt idx="132">
                  <c:v>21924</c:v>
                </c:pt>
                <c:pt idx="133">
                  <c:v>21902</c:v>
                </c:pt>
                <c:pt idx="134">
                  <c:v>21881</c:v>
                </c:pt>
                <c:pt idx="135">
                  <c:v>21859</c:v>
                </c:pt>
                <c:pt idx="136">
                  <c:v>21838</c:v>
                </c:pt>
                <c:pt idx="137">
                  <c:v>21817</c:v>
                </c:pt>
                <c:pt idx="138">
                  <c:v>21796</c:v>
                </c:pt>
                <c:pt idx="139">
                  <c:v>21776</c:v>
                </c:pt>
                <c:pt idx="140">
                  <c:v>21756</c:v>
                </c:pt>
                <c:pt idx="141">
                  <c:v>21735</c:v>
                </c:pt>
                <c:pt idx="142">
                  <c:v>21715</c:v>
                </c:pt>
                <c:pt idx="143">
                  <c:v>21696</c:v>
                </c:pt>
                <c:pt idx="144">
                  <c:v>21676</c:v>
                </c:pt>
                <c:pt idx="145">
                  <c:v>21657</c:v>
                </c:pt>
                <c:pt idx="146">
                  <c:v>21637</c:v>
                </c:pt>
                <c:pt idx="147">
                  <c:v>21618</c:v>
                </c:pt>
                <c:pt idx="148">
                  <c:v>21599</c:v>
                </c:pt>
                <c:pt idx="149">
                  <c:v>21581</c:v>
                </c:pt>
                <c:pt idx="150">
                  <c:v>21562</c:v>
                </c:pt>
                <c:pt idx="151">
                  <c:v>21544</c:v>
                </c:pt>
                <c:pt idx="152">
                  <c:v>21525</c:v>
                </c:pt>
                <c:pt idx="153">
                  <c:v>21507</c:v>
                </c:pt>
                <c:pt idx="154">
                  <c:v>21489</c:v>
                </c:pt>
                <c:pt idx="155">
                  <c:v>21471</c:v>
                </c:pt>
                <c:pt idx="156">
                  <c:v>21454</c:v>
                </c:pt>
                <c:pt idx="157">
                  <c:v>21436</c:v>
                </c:pt>
                <c:pt idx="158">
                  <c:v>21419</c:v>
                </c:pt>
                <c:pt idx="159">
                  <c:v>21401</c:v>
                </c:pt>
                <c:pt idx="160">
                  <c:v>21384</c:v>
                </c:pt>
                <c:pt idx="161">
                  <c:v>21367</c:v>
                </c:pt>
                <c:pt idx="162">
                  <c:v>21350</c:v>
                </c:pt>
                <c:pt idx="163">
                  <c:v>21334</c:v>
                </c:pt>
                <c:pt idx="164">
                  <c:v>21317</c:v>
                </c:pt>
                <c:pt idx="165">
                  <c:v>21301</c:v>
                </c:pt>
                <c:pt idx="166">
                  <c:v>21284</c:v>
                </c:pt>
                <c:pt idx="167">
                  <c:v>21268</c:v>
                </c:pt>
                <c:pt idx="168">
                  <c:v>21252</c:v>
                </c:pt>
                <c:pt idx="169">
                  <c:v>21236</c:v>
                </c:pt>
                <c:pt idx="170">
                  <c:v>21220</c:v>
                </c:pt>
                <c:pt idx="171">
                  <c:v>21204</c:v>
                </c:pt>
                <c:pt idx="172">
                  <c:v>21189</c:v>
                </c:pt>
                <c:pt idx="173">
                  <c:v>21173</c:v>
                </c:pt>
                <c:pt idx="174">
                  <c:v>21158</c:v>
                </c:pt>
                <c:pt idx="175">
                  <c:v>21142</c:v>
                </c:pt>
                <c:pt idx="176">
                  <c:v>21127</c:v>
                </c:pt>
                <c:pt idx="177">
                  <c:v>21112</c:v>
                </c:pt>
                <c:pt idx="178">
                  <c:v>21097</c:v>
                </c:pt>
                <c:pt idx="179">
                  <c:v>21082</c:v>
                </c:pt>
                <c:pt idx="180">
                  <c:v>21067</c:v>
                </c:pt>
                <c:pt idx="181">
                  <c:v>21053</c:v>
                </c:pt>
                <c:pt idx="182">
                  <c:v>21038</c:v>
                </c:pt>
                <c:pt idx="183">
                  <c:v>21024</c:v>
                </c:pt>
                <c:pt idx="184">
                  <c:v>21009</c:v>
                </c:pt>
                <c:pt idx="185">
                  <c:v>20995</c:v>
                </c:pt>
                <c:pt idx="186">
                  <c:v>20981</c:v>
                </c:pt>
                <c:pt idx="187">
                  <c:v>20967</c:v>
                </c:pt>
                <c:pt idx="188">
                  <c:v>20953</c:v>
                </c:pt>
                <c:pt idx="189">
                  <c:v>20939</c:v>
                </c:pt>
                <c:pt idx="190">
                  <c:v>20925</c:v>
                </c:pt>
                <c:pt idx="191">
                  <c:v>20911</c:v>
                </c:pt>
                <c:pt idx="192">
                  <c:v>20898</c:v>
                </c:pt>
                <c:pt idx="193">
                  <c:v>20884</c:v>
                </c:pt>
                <c:pt idx="194">
                  <c:v>20871</c:v>
                </c:pt>
                <c:pt idx="195">
                  <c:v>20857</c:v>
                </c:pt>
                <c:pt idx="196">
                  <c:v>20844</c:v>
                </c:pt>
                <c:pt idx="197">
                  <c:v>20831</c:v>
                </c:pt>
                <c:pt idx="198">
                  <c:v>20818</c:v>
                </c:pt>
                <c:pt idx="199">
                  <c:v>20805</c:v>
                </c:pt>
                <c:pt idx="20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4290</c:v>
                </c:pt>
                <c:pt idx="11">
                  <c:v>42064</c:v>
                </c:pt>
                <c:pt idx="12">
                  <c:v>40215</c:v>
                </c:pt>
                <c:pt idx="13">
                  <c:v>38647</c:v>
                </c:pt>
                <c:pt idx="14">
                  <c:v>37296</c:v>
                </c:pt>
                <c:pt idx="15">
                  <c:v>36682</c:v>
                </c:pt>
                <c:pt idx="16">
                  <c:v>35993</c:v>
                </c:pt>
                <c:pt idx="17">
                  <c:v>35362</c:v>
                </c:pt>
                <c:pt idx="18">
                  <c:v>34780</c:v>
                </c:pt>
                <c:pt idx="19">
                  <c:v>34243</c:v>
                </c:pt>
                <c:pt idx="20">
                  <c:v>33742</c:v>
                </c:pt>
                <c:pt idx="21">
                  <c:v>33276</c:v>
                </c:pt>
                <c:pt idx="22">
                  <c:v>32840</c:v>
                </c:pt>
                <c:pt idx="23">
                  <c:v>32430</c:v>
                </c:pt>
                <c:pt idx="24">
                  <c:v>32043</c:v>
                </c:pt>
                <c:pt idx="25">
                  <c:v>31682</c:v>
                </c:pt>
                <c:pt idx="26">
                  <c:v>31338</c:v>
                </c:pt>
                <c:pt idx="27">
                  <c:v>31012</c:v>
                </c:pt>
                <c:pt idx="28">
                  <c:v>30703</c:v>
                </c:pt>
                <c:pt idx="29">
                  <c:v>30411</c:v>
                </c:pt>
                <c:pt idx="30">
                  <c:v>30130</c:v>
                </c:pt>
                <c:pt idx="31">
                  <c:v>29863</c:v>
                </c:pt>
                <c:pt idx="32">
                  <c:v>29607</c:v>
                </c:pt>
                <c:pt idx="33">
                  <c:v>29364</c:v>
                </c:pt>
                <c:pt idx="34">
                  <c:v>29129</c:v>
                </c:pt>
                <c:pt idx="35">
                  <c:v>28906</c:v>
                </c:pt>
                <c:pt idx="36">
                  <c:v>28692</c:v>
                </c:pt>
                <c:pt idx="37">
                  <c:v>28483</c:v>
                </c:pt>
                <c:pt idx="38">
                  <c:v>28286</c:v>
                </c:pt>
                <c:pt idx="39">
                  <c:v>28095</c:v>
                </c:pt>
                <c:pt idx="40">
                  <c:v>27909</c:v>
                </c:pt>
                <c:pt idx="41">
                  <c:v>27732</c:v>
                </c:pt>
                <c:pt idx="42">
                  <c:v>27561</c:v>
                </c:pt>
                <c:pt idx="43">
                  <c:v>27394</c:v>
                </c:pt>
                <c:pt idx="44">
                  <c:v>27235</c:v>
                </c:pt>
                <c:pt idx="45">
                  <c:v>27078</c:v>
                </c:pt>
                <c:pt idx="46">
                  <c:v>26929</c:v>
                </c:pt>
                <c:pt idx="47">
                  <c:v>26784</c:v>
                </c:pt>
                <c:pt idx="48">
                  <c:v>26644</c:v>
                </c:pt>
                <c:pt idx="49">
                  <c:v>26506</c:v>
                </c:pt>
                <c:pt idx="50">
                  <c:v>26374</c:v>
                </c:pt>
                <c:pt idx="51">
                  <c:v>26246</c:v>
                </c:pt>
                <c:pt idx="52">
                  <c:v>26120</c:v>
                </c:pt>
                <c:pt idx="53">
                  <c:v>26000</c:v>
                </c:pt>
                <c:pt idx="54">
                  <c:v>25882</c:v>
                </c:pt>
                <c:pt idx="55">
                  <c:v>25767</c:v>
                </c:pt>
                <c:pt idx="56">
                  <c:v>25655</c:v>
                </c:pt>
                <c:pt idx="57">
                  <c:v>25547</c:v>
                </c:pt>
                <c:pt idx="58">
                  <c:v>25442</c:v>
                </c:pt>
                <c:pt idx="59">
                  <c:v>25339</c:v>
                </c:pt>
                <c:pt idx="60">
                  <c:v>25238</c:v>
                </c:pt>
                <c:pt idx="61">
                  <c:v>25141</c:v>
                </c:pt>
                <c:pt idx="62">
                  <c:v>25046</c:v>
                </c:pt>
                <c:pt idx="63">
                  <c:v>24952</c:v>
                </c:pt>
                <c:pt idx="64">
                  <c:v>24861</c:v>
                </c:pt>
                <c:pt idx="65">
                  <c:v>24773</c:v>
                </c:pt>
                <c:pt idx="66">
                  <c:v>24688</c:v>
                </c:pt>
                <c:pt idx="67">
                  <c:v>24603</c:v>
                </c:pt>
                <c:pt idx="68">
                  <c:v>24521</c:v>
                </c:pt>
                <c:pt idx="69">
                  <c:v>24441</c:v>
                </c:pt>
                <c:pt idx="70">
                  <c:v>24362</c:v>
                </c:pt>
                <c:pt idx="71">
                  <c:v>24286</c:v>
                </c:pt>
                <c:pt idx="72">
                  <c:v>24211</c:v>
                </c:pt>
                <c:pt idx="73">
                  <c:v>24138</c:v>
                </c:pt>
                <c:pt idx="74">
                  <c:v>24066</c:v>
                </c:pt>
                <c:pt idx="75">
                  <c:v>23995</c:v>
                </c:pt>
                <c:pt idx="76">
                  <c:v>23928</c:v>
                </c:pt>
                <c:pt idx="77">
                  <c:v>23861</c:v>
                </c:pt>
                <c:pt idx="78">
                  <c:v>23794</c:v>
                </c:pt>
                <c:pt idx="79">
                  <c:v>23731</c:v>
                </c:pt>
                <c:pt idx="80">
                  <c:v>23667</c:v>
                </c:pt>
                <c:pt idx="81">
                  <c:v>23606</c:v>
                </c:pt>
                <c:pt idx="82">
                  <c:v>23547</c:v>
                </c:pt>
                <c:pt idx="83">
                  <c:v>23488</c:v>
                </c:pt>
                <c:pt idx="84">
                  <c:v>23431</c:v>
                </c:pt>
                <c:pt idx="85">
                  <c:v>23374</c:v>
                </c:pt>
                <c:pt idx="86">
                  <c:v>23318</c:v>
                </c:pt>
                <c:pt idx="87">
                  <c:v>23265</c:v>
                </c:pt>
                <c:pt idx="88">
                  <c:v>23211</c:v>
                </c:pt>
                <c:pt idx="89">
                  <c:v>23159</c:v>
                </c:pt>
                <c:pt idx="90">
                  <c:v>23109</c:v>
                </c:pt>
                <c:pt idx="91">
                  <c:v>23060</c:v>
                </c:pt>
                <c:pt idx="92">
                  <c:v>23011</c:v>
                </c:pt>
                <c:pt idx="93">
                  <c:v>22964</c:v>
                </c:pt>
                <c:pt idx="94">
                  <c:v>22918</c:v>
                </c:pt>
                <c:pt idx="95">
                  <c:v>22871</c:v>
                </c:pt>
                <c:pt idx="96">
                  <c:v>22826</c:v>
                </c:pt>
                <c:pt idx="97">
                  <c:v>22782</c:v>
                </c:pt>
                <c:pt idx="98">
                  <c:v>22739</c:v>
                </c:pt>
                <c:pt idx="99">
                  <c:v>22698</c:v>
                </c:pt>
                <c:pt idx="100">
                  <c:v>22658</c:v>
                </c:pt>
                <c:pt idx="101">
                  <c:v>22617</c:v>
                </c:pt>
                <c:pt idx="102">
                  <c:v>22577</c:v>
                </c:pt>
                <c:pt idx="103">
                  <c:v>22539</c:v>
                </c:pt>
                <c:pt idx="104">
                  <c:v>22501</c:v>
                </c:pt>
                <c:pt idx="105">
                  <c:v>22464</c:v>
                </c:pt>
                <c:pt idx="106">
                  <c:v>22427</c:v>
                </c:pt>
                <c:pt idx="107">
                  <c:v>22392</c:v>
                </c:pt>
                <c:pt idx="108">
                  <c:v>22357</c:v>
                </c:pt>
                <c:pt idx="109">
                  <c:v>22323</c:v>
                </c:pt>
                <c:pt idx="110">
                  <c:v>22291</c:v>
                </c:pt>
                <c:pt idx="111">
                  <c:v>22257</c:v>
                </c:pt>
                <c:pt idx="112">
                  <c:v>22225</c:v>
                </c:pt>
                <c:pt idx="113">
                  <c:v>22193</c:v>
                </c:pt>
                <c:pt idx="114">
                  <c:v>22162</c:v>
                </c:pt>
                <c:pt idx="115">
                  <c:v>22130</c:v>
                </c:pt>
                <c:pt idx="116">
                  <c:v>22099</c:v>
                </c:pt>
                <c:pt idx="117">
                  <c:v>22069</c:v>
                </c:pt>
                <c:pt idx="118">
                  <c:v>22040</c:v>
                </c:pt>
                <c:pt idx="119">
                  <c:v>22009</c:v>
                </c:pt>
                <c:pt idx="120">
                  <c:v>21980</c:v>
                </c:pt>
                <c:pt idx="121">
                  <c:v>21951</c:v>
                </c:pt>
                <c:pt idx="122">
                  <c:v>21923</c:v>
                </c:pt>
                <c:pt idx="123">
                  <c:v>21894</c:v>
                </c:pt>
                <c:pt idx="124">
                  <c:v>21865</c:v>
                </c:pt>
                <c:pt idx="125">
                  <c:v>21838</c:v>
                </c:pt>
                <c:pt idx="126">
                  <c:v>21810</c:v>
                </c:pt>
                <c:pt idx="127">
                  <c:v>21783</c:v>
                </c:pt>
                <c:pt idx="128">
                  <c:v>21756</c:v>
                </c:pt>
                <c:pt idx="129">
                  <c:v>21730</c:v>
                </c:pt>
                <c:pt idx="130">
                  <c:v>21703</c:v>
                </c:pt>
                <c:pt idx="131">
                  <c:v>21677</c:v>
                </c:pt>
                <c:pt idx="132">
                  <c:v>21652</c:v>
                </c:pt>
                <c:pt idx="133">
                  <c:v>21626</c:v>
                </c:pt>
                <c:pt idx="134">
                  <c:v>21601</c:v>
                </c:pt>
                <c:pt idx="135">
                  <c:v>21575</c:v>
                </c:pt>
                <c:pt idx="136">
                  <c:v>21551</c:v>
                </c:pt>
                <c:pt idx="137">
                  <c:v>21527</c:v>
                </c:pt>
                <c:pt idx="138">
                  <c:v>21503</c:v>
                </c:pt>
                <c:pt idx="139">
                  <c:v>21478</c:v>
                </c:pt>
                <c:pt idx="140">
                  <c:v>21454</c:v>
                </c:pt>
                <c:pt idx="141">
                  <c:v>21431</c:v>
                </c:pt>
                <c:pt idx="142">
                  <c:v>21408</c:v>
                </c:pt>
                <c:pt idx="143">
                  <c:v>21384</c:v>
                </c:pt>
                <c:pt idx="144">
                  <c:v>21361</c:v>
                </c:pt>
                <c:pt idx="145">
                  <c:v>21339</c:v>
                </c:pt>
                <c:pt idx="146">
                  <c:v>21316</c:v>
                </c:pt>
                <c:pt idx="147">
                  <c:v>21294</c:v>
                </c:pt>
                <c:pt idx="148">
                  <c:v>21271</c:v>
                </c:pt>
                <c:pt idx="149">
                  <c:v>21250</c:v>
                </c:pt>
                <c:pt idx="150">
                  <c:v>21228</c:v>
                </c:pt>
                <c:pt idx="151">
                  <c:v>21207</c:v>
                </c:pt>
                <c:pt idx="152">
                  <c:v>21186</c:v>
                </c:pt>
                <c:pt idx="153">
                  <c:v>21165</c:v>
                </c:pt>
                <c:pt idx="154">
                  <c:v>21144</c:v>
                </c:pt>
                <c:pt idx="155">
                  <c:v>21123</c:v>
                </c:pt>
                <c:pt idx="156">
                  <c:v>21102</c:v>
                </c:pt>
                <c:pt idx="157">
                  <c:v>21082</c:v>
                </c:pt>
                <c:pt idx="158">
                  <c:v>21061</c:v>
                </c:pt>
                <c:pt idx="159">
                  <c:v>21042</c:v>
                </c:pt>
                <c:pt idx="160">
                  <c:v>21022</c:v>
                </c:pt>
                <c:pt idx="161">
                  <c:v>21002</c:v>
                </c:pt>
                <c:pt idx="162">
                  <c:v>20983</c:v>
                </c:pt>
                <c:pt idx="163">
                  <c:v>20963</c:v>
                </c:pt>
                <c:pt idx="164">
                  <c:v>20944</c:v>
                </c:pt>
                <c:pt idx="165">
                  <c:v>20926</c:v>
                </c:pt>
                <c:pt idx="166">
                  <c:v>20906</c:v>
                </c:pt>
                <c:pt idx="167">
                  <c:v>20888</c:v>
                </c:pt>
                <c:pt idx="168">
                  <c:v>20869</c:v>
                </c:pt>
                <c:pt idx="169">
                  <c:v>20850</c:v>
                </c:pt>
                <c:pt idx="170">
                  <c:v>20832</c:v>
                </c:pt>
                <c:pt idx="171">
                  <c:v>20814</c:v>
                </c:pt>
                <c:pt idx="172">
                  <c:v>20796</c:v>
                </c:pt>
                <c:pt idx="173">
                  <c:v>20778</c:v>
                </c:pt>
                <c:pt idx="174">
                  <c:v>20760</c:v>
                </c:pt>
                <c:pt idx="175">
                  <c:v>20743</c:v>
                </c:pt>
                <c:pt idx="176">
                  <c:v>20725</c:v>
                </c:pt>
                <c:pt idx="177">
                  <c:v>20708</c:v>
                </c:pt>
                <c:pt idx="178">
                  <c:v>20691</c:v>
                </c:pt>
                <c:pt idx="179">
                  <c:v>20674</c:v>
                </c:pt>
                <c:pt idx="180">
                  <c:v>20657</c:v>
                </c:pt>
                <c:pt idx="181">
                  <c:v>20640</c:v>
                </c:pt>
                <c:pt idx="182">
                  <c:v>20624</c:v>
                </c:pt>
                <c:pt idx="183">
                  <c:v>20607</c:v>
                </c:pt>
                <c:pt idx="184">
                  <c:v>20590</c:v>
                </c:pt>
                <c:pt idx="185">
                  <c:v>20574</c:v>
                </c:pt>
                <c:pt idx="186">
                  <c:v>20558</c:v>
                </c:pt>
                <c:pt idx="187">
                  <c:v>20542</c:v>
                </c:pt>
                <c:pt idx="188">
                  <c:v>20526</c:v>
                </c:pt>
                <c:pt idx="189">
                  <c:v>20510</c:v>
                </c:pt>
                <c:pt idx="190">
                  <c:v>20495</c:v>
                </c:pt>
                <c:pt idx="191">
                  <c:v>20479</c:v>
                </c:pt>
                <c:pt idx="192">
                  <c:v>20464</c:v>
                </c:pt>
                <c:pt idx="193">
                  <c:v>20447</c:v>
                </c:pt>
                <c:pt idx="194">
                  <c:v>20432</c:v>
                </c:pt>
                <c:pt idx="195">
                  <c:v>20418</c:v>
                </c:pt>
                <c:pt idx="196">
                  <c:v>20403</c:v>
                </c:pt>
                <c:pt idx="197">
                  <c:v>20387</c:v>
                </c:pt>
                <c:pt idx="198">
                  <c:v>20372</c:v>
                </c:pt>
                <c:pt idx="199">
                  <c:v>20358</c:v>
                </c:pt>
                <c:pt idx="20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8342</c:v>
                </c:pt>
                <c:pt idx="8">
                  <c:v>47952</c:v>
                </c:pt>
                <c:pt idx="9">
                  <c:v>46619</c:v>
                </c:pt>
                <c:pt idx="10">
                  <c:v>45370</c:v>
                </c:pt>
                <c:pt idx="11">
                  <c:v>44288</c:v>
                </c:pt>
                <c:pt idx="12">
                  <c:v>43266</c:v>
                </c:pt>
                <c:pt idx="13">
                  <c:v>42173</c:v>
                </c:pt>
                <c:pt idx="14">
                  <c:v>41172</c:v>
                </c:pt>
                <c:pt idx="15">
                  <c:v>40259</c:v>
                </c:pt>
                <c:pt idx="16">
                  <c:v>39387</c:v>
                </c:pt>
                <c:pt idx="17">
                  <c:v>38621</c:v>
                </c:pt>
                <c:pt idx="18">
                  <c:v>37887</c:v>
                </c:pt>
                <c:pt idx="19">
                  <c:v>37180</c:v>
                </c:pt>
                <c:pt idx="20">
                  <c:v>36563</c:v>
                </c:pt>
                <c:pt idx="21">
                  <c:v>35966</c:v>
                </c:pt>
                <c:pt idx="22">
                  <c:v>35390</c:v>
                </c:pt>
                <c:pt idx="23">
                  <c:v>34863</c:v>
                </c:pt>
                <c:pt idx="24">
                  <c:v>34379</c:v>
                </c:pt>
                <c:pt idx="25">
                  <c:v>33908</c:v>
                </c:pt>
                <c:pt idx="26">
                  <c:v>33480</c:v>
                </c:pt>
                <c:pt idx="27">
                  <c:v>33060</c:v>
                </c:pt>
                <c:pt idx="28">
                  <c:v>32680</c:v>
                </c:pt>
                <c:pt idx="29">
                  <c:v>32308</c:v>
                </c:pt>
                <c:pt idx="30">
                  <c:v>31969</c:v>
                </c:pt>
                <c:pt idx="31">
                  <c:v>31638</c:v>
                </c:pt>
                <c:pt idx="32">
                  <c:v>31316</c:v>
                </c:pt>
                <c:pt idx="33">
                  <c:v>31023</c:v>
                </c:pt>
                <c:pt idx="34">
                  <c:v>30737</c:v>
                </c:pt>
                <c:pt idx="35">
                  <c:v>30479</c:v>
                </c:pt>
                <c:pt idx="36">
                  <c:v>30226</c:v>
                </c:pt>
                <c:pt idx="37">
                  <c:v>29979</c:v>
                </c:pt>
                <c:pt idx="38">
                  <c:v>29757</c:v>
                </c:pt>
                <c:pt idx="39">
                  <c:v>29519</c:v>
                </c:pt>
                <c:pt idx="40">
                  <c:v>29325</c:v>
                </c:pt>
                <c:pt idx="41">
                  <c:v>29116</c:v>
                </c:pt>
                <c:pt idx="42">
                  <c:v>28929</c:v>
                </c:pt>
                <c:pt idx="43">
                  <c:v>28726</c:v>
                </c:pt>
                <c:pt idx="44">
                  <c:v>28567</c:v>
                </c:pt>
                <c:pt idx="45">
                  <c:v>28390</c:v>
                </c:pt>
                <c:pt idx="46">
                  <c:v>28234</c:v>
                </c:pt>
                <c:pt idx="47">
                  <c:v>28063</c:v>
                </c:pt>
                <c:pt idx="48">
                  <c:v>27913</c:v>
                </c:pt>
                <c:pt idx="49">
                  <c:v>27766</c:v>
                </c:pt>
                <c:pt idx="50">
                  <c:v>27639</c:v>
                </c:pt>
                <c:pt idx="51">
                  <c:v>27496</c:v>
                </c:pt>
                <c:pt idx="52">
                  <c:v>27372</c:v>
                </c:pt>
                <c:pt idx="53">
                  <c:v>27251</c:v>
                </c:pt>
                <c:pt idx="54">
                  <c:v>27114</c:v>
                </c:pt>
                <c:pt idx="55">
                  <c:v>27014</c:v>
                </c:pt>
                <c:pt idx="56">
                  <c:v>26897</c:v>
                </c:pt>
                <c:pt idx="57">
                  <c:v>26783</c:v>
                </c:pt>
                <c:pt idx="58">
                  <c:v>26670</c:v>
                </c:pt>
                <c:pt idx="59">
                  <c:v>26575</c:v>
                </c:pt>
                <c:pt idx="60">
                  <c:v>26482</c:v>
                </c:pt>
                <c:pt idx="61">
                  <c:v>26372</c:v>
                </c:pt>
                <c:pt idx="62">
                  <c:v>26282</c:v>
                </c:pt>
                <c:pt idx="63">
                  <c:v>26193</c:v>
                </c:pt>
                <c:pt idx="64">
                  <c:v>26104</c:v>
                </c:pt>
                <c:pt idx="65">
                  <c:v>26017</c:v>
                </c:pt>
                <c:pt idx="66">
                  <c:v>25931</c:v>
                </c:pt>
                <c:pt idx="67">
                  <c:v>25846</c:v>
                </c:pt>
                <c:pt idx="68">
                  <c:v>25778</c:v>
                </c:pt>
                <c:pt idx="69">
                  <c:v>25695</c:v>
                </c:pt>
                <c:pt idx="70">
                  <c:v>25613</c:v>
                </c:pt>
                <c:pt idx="71">
                  <c:v>25548</c:v>
                </c:pt>
                <c:pt idx="72">
                  <c:v>25467</c:v>
                </c:pt>
                <c:pt idx="73">
                  <c:v>25403</c:v>
                </c:pt>
                <c:pt idx="74">
                  <c:v>25341</c:v>
                </c:pt>
                <c:pt idx="75">
                  <c:v>25263</c:v>
                </c:pt>
                <c:pt idx="76">
                  <c:v>25202</c:v>
                </c:pt>
                <c:pt idx="77">
                  <c:v>25142</c:v>
                </c:pt>
                <c:pt idx="78">
                  <c:v>25067</c:v>
                </c:pt>
                <c:pt idx="79">
                  <c:v>25007</c:v>
                </c:pt>
                <c:pt idx="80">
                  <c:v>24949</c:v>
                </c:pt>
                <c:pt idx="81">
                  <c:v>24892</c:v>
                </c:pt>
                <c:pt idx="82">
                  <c:v>24835</c:v>
                </c:pt>
                <c:pt idx="83">
                  <c:v>24779</c:v>
                </c:pt>
                <c:pt idx="84">
                  <c:v>24723</c:v>
                </c:pt>
                <c:pt idx="85">
                  <c:v>24668</c:v>
                </c:pt>
                <c:pt idx="86">
                  <c:v>24614</c:v>
                </c:pt>
                <c:pt idx="87">
                  <c:v>24561</c:v>
                </c:pt>
                <c:pt idx="88">
                  <c:v>24507</c:v>
                </c:pt>
                <c:pt idx="89">
                  <c:v>24455</c:v>
                </c:pt>
                <c:pt idx="90">
                  <c:v>24403</c:v>
                </c:pt>
                <c:pt idx="91">
                  <c:v>24352</c:v>
                </c:pt>
                <c:pt idx="92">
                  <c:v>24302</c:v>
                </c:pt>
                <c:pt idx="93">
                  <c:v>24252</c:v>
                </c:pt>
                <c:pt idx="94">
                  <c:v>24217</c:v>
                </c:pt>
                <c:pt idx="95">
                  <c:v>24168</c:v>
                </c:pt>
                <c:pt idx="96">
                  <c:v>24119</c:v>
                </c:pt>
                <c:pt idx="97">
                  <c:v>24072</c:v>
                </c:pt>
                <c:pt idx="98">
                  <c:v>24025</c:v>
                </c:pt>
                <c:pt idx="99">
                  <c:v>23992</c:v>
                </c:pt>
                <c:pt idx="100">
                  <c:v>23946</c:v>
                </c:pt>
                <c:pt idx="101">
                  <c:v>23901</c:v>
                </c:pt>
                <c:pt idx="102">
                  <c:v>23869</c:v>
                </c:pt>
                <c:pt idx="103">
                  <c:v>23825</c:v>
                </c:pt>
                <c:pt idx="104">
                  <c:v>23781</c:v>
                </c:pt>
                <c:pt idx="105">
                  <c:v>23751</c:v>
                </c:pt>
                <c:pt idx="106">
                  <c:v>23708</c:v>
                </c:pt>
                <c:pt idx="107">
                  <c:v>23666</c:v>
                </c:pt>
                <c:pt idx="108">
                  <c:v>23638</c:v>
                </c:pt>
                <c:pt idx="109">
                  <c:v>23596</c:v>
                </c:pt>
                <c:pt idx="110">
                  <c:v>23569</c:v>
                </c:pt>
                <c:pt idx="111">
                  <c:v>23528</c:v>
                </c:pt>
                <c:pt idx="112">
                  <c:v>23501</c:v>
                </c:pt>
                <c:pt idx="113">
                  <c:v>23460</c:v>
                </c:pt>
                <c:pt idx="114">
                  <c:v>23433</c:v>
                </c:pt>
                <c:pt idx="115">
                  <c:v>23393</c:v>
                </c:pt>
                <c:pt idx="116">
                  <c:v>23366</c:v>
                </c:pt>
                <c:pt idx="117">
                  <c:v>23339</c:v>
                </c:pt>
                <c:pt idx="118">
                  <c:v>23299</c:v>
                </c:pt>
                <c:pt idx="119">
                  <c:v>23273</c:v>
                </c:pt>
                <c:pt idx="120">
                  <c:v>23233</c:v>
                </c:pt>
                <c:pt idx="121">
                  <c:v>23207</c:v>
                </c:pt>
                <c:pt idx="122">
                  <c:v>23180</c:v>
                </c:pt>
                <c:pt idx="123">
                  <c:v>23154</c:v>
                </c:pt>
                <c:pt idx="124">
                  <c:v>23115</c:v>
                </c:pt>
                <c:pt idx="125">
                  <c:v>23089</c:v>
                </c:pt>
                <c:pt idx="126">
                  <c:v>23063</c:v>
                </c:pt>
                <c:pt idx="127">
                  <c:v>23037</c:v>
                </c:pt>
                <c:pt idx="128">
                  <c:v>22998</c:v>
                </c:pt>
                <c:pt idx="129">
                  <c:v>22972</c:v>
                </c:pt>
                <c:pt idx="130">
                  <c:v>22947</c:v>
                </c:pt>
                <c:pt idx="131">
                  <c:v>22921</c:v>
                </c:pt>
                <c:pt idx="132">
                  <c:v>22896</c:v>
                </c:pt>
                <c:pt idx="133">
                  <c:v>22870</c:v>
                </c:pt>
                <c:pt idx="134">
                  <c:v>22845</c:v>
                </c:pt>
                <c:pt idx="135">
                  <c:v>22819</c:v>
                </c:pt>
                <c:pt idx="136">
                  <c:v>22794</c:v>
                </c:pt>
                <c:pt idx="137">
                  <c:v>22781</c:v>
                </c:pt>
                <c:pt idx="138">
                  <c:v>22756</c:v>
                </c:pt>
                <c:pt idx="139">
                  <c:v>22731</c:v>
                </c:pt>
                <c:pt idx="140">
                  <c:v>22706</c:v>
                </c:pt>
                <c:pt idx="141">
                  <c:v>22681</c:v>
                </c:pt>
                <c:pt idx="142">
                  <c:v>22668</c:v>
                </c:pt>
                <c:pt idx="143">
                  <c:v>22644</c:v>
                </c:pt>
                <c:pt idx="144">
                  <c:v>22631</c:v>
                </c:pt>
                <c:pt idx="145">
                  <c:v>22606</c:v>
                </c:pt>
                <c:pt idx="146">
                  <c:v>22594</c:v>
                </c:pt>
                <c:pt idx="147">
                  <c:v>22569</c:v>
                </c:pt>
                <c:pt idx="148">
                  <c:v>22557</c:v>
                </c:pt>
                <c:pt idx="149">
                  <c:v>22544</c:v>
                </c:pt>
                <c:pt idx="150">
                  <c:v>22532</c:v>
                </c:pt>
                <c:pt idx="151">
                  <c:v>22532</c:v>
                </c:pt>
                <c:pt idx="152">
                  <c:v>22532</c:v>
                </c:pt>
                <c:pt idx="153">
                  <c:v>22532</c:v>
                </c:pt>
                <c:pt idx="154">
                  <c:v>22532</c:v>
                </c:pt>
                <c:pt idx="155">
                  <c:v>22532</c:v>
                </c:pt>
                <c:pt idx="156">
                  <c:v>22532</c:v>
                </c:pt>
                <c:pt idx="157">
                  <c:v>22532</c:v>
                </c:pt>
                <c:pt idx="158">
                  <c:v>22532</c:v>
                </c:pt>
                <c:pt idx="159">
                  <c:v>22532</c:v>
                </c:pt>
                <c:pt idx="160">
                  <c:v>22532</c:v>
                </c:pt>
                <c:pt idx="161">
                  <c:v>22532</c:v>
                </c:pt>
                <c:pt idx="162">
                  <c:v>22532</c:v>
                </c:pt>
                <c:pt idx="163">
                  <c:v>22532</c:v>
                </c:pt>
                <c:pt idx="164">
                  <c:v>22532</c:v>
                </c:pt>
                <c:pt idx="165">
                  <c:v>22532</c:v>
                </c:pt>
                <c:pt idx="166">
                  <c:v>22532</c:v>
                </c:pt>
                <c:pt idx="167">
                  <c:v>22532</c:v>
                </c:pt>
                <c:pt idx="168">
                  <c:v>22532</c:v>
                </c:pt>
                <c:pt idx="169">
                  <c:v>22532</c:v>
                </c:pt>
                <c:pt idx="170">
                  <c:v>22532</c:v>
                </c:pt>
                <c:pt idx="171">
                  <c:v>22532</c:v>
                </c:pt>
                <c:pt idx="172">
                  <c:v>22532</c:v>
                </c:pt>
                <c:pt idx="173">
                  <c:v>22532</c:v>
                </c:pt>
                <c:pt idx="174">
                  <c:v>22532</c:v>
                </c:pt>
                <c:pt idx="175">
                  <c:v>22532</c:v>
                </c:pt>
                <c:pt idx="176">
                  <c:v>22532</c:v>
                </c:pt>
                <c:pt idx="177">
                  <c:v>22532</c:v>
                </c:pt>
                <c:pt idx="178">
                  <c:v>22532</c:v>
                </c:pt>
                <c:pt idx="179">
                  <c:v>22532</c:v>
                </c:pt>
                <c:pt idx="180">
                  <c:v>22532</c:v>
                </c:pt>
                <c:pt idx="181">
                  <c:v>22532</c:v>
                </c:pt>
                <c:pt idx="182">
                  <c:v>22532</c:v>
                </c:pt>
                <c:pt idx="183">
                  <c:v>22532</c:v>
                </c:pt>
                <c:pt idx="184">
                  <c:v>22532</c:v>
                </c:pt>
                <c:pt idx="185">
                  <c:v>22532</c:v>
                </c:pt>
                <c:pt idx="186">
                  <c:v>22532</c:v>
                </c:pt>
                <c:pt idx="187">
                  <c:v>22532</c:v>
                </c:pt>
                <c:pt idx="188">
                  <c:v>22532</c:v>
                </c:pt>
                <c:pt idx="189">
                  <c:v>22532</c:v>
                </c:pt>
                <c:pt idx="190">
                  <c:v>22532</c:v>
                </c:pt>
                <c:pt idx="191">
                  <c:v>22532</c:v>
                </c:pt>
                <c:pt idx="192">
                  <c:v>22532</c:v>
                </c:pt>
                <c:pt idx="193">
                  <c:v>22532</c:v>
                </c:pt>
                <c:pt idx="194">
                  <c:v>22532</c:v>
                </c:pt>
                <c:pt idx="195">
                  <c:v>22532</c:v>
                </c:pt>
                <c:pt idx="196">
                  <c:v>22532</c:v>
                </c:pt>
                <c:pt idx="197">
                  <c:v>22532</c:v>
                </c:pt>
                <c:pt idx="198">
                  <c:v>22532</c:v>
                </c:pt>
                <c:pt idx="199">
                  <c:v>22532</c:v>
                </c:pt>
                <c:pt idx="20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2349</c:v>
                </c:pt>
                <c:pt idx="10">
                  <c:v>50233</c:v>
                </c:pt>
                <c:pt idx="11">
                  <c:v>48289</c:v>
                </c:pt>
                <c:pt idx="12">
                  <c:v>46628</c:v>
                </c:pt>
                <c:pt idx="13">
                  <c:v>45193</c:v>
                </c:pt>
                <c:pt idx="14">
                  <c:v>43933</c:v>
                </c:pt>
                <c:pt idx="15">
                  <c:v>42813</c:v>
                </c:pt>
                <c:pt idx="16">
                  <c:v>41813</c:v>
                </c:pt>
                <c:pt idx="17">
                  <c:v>40911</c:v>
                </c:pt>
                <c:pt idx="18">
                  <c:v>40090</c:v>
                </c:pt>
                <c:pt idx="19">
                  <c:v>39340</c:v>
                </c:pt>
                <c:pt idx="20">
                  <c:v>38649</c:v>
                </c:pt>
                <c:pt idx="21">
                  <c:v>38012</c:v>
                </c:pt>
                <c:pt idx="22">
                  <c:v>37419</c:v>
                </c:pt>
                <c:pt idx="23">
                  <c:v>36867</c:v>
                </c:pt>
                <c:pt idx="24">
                  <c:v>36273</c:v>
                </c:pt>
                <c:pt idx="25">
                  <c:v>35733</c:v>
                </c:pt>
                <c:pt idx="26">
                  <c:v>35223</c:v>
                </c:pt>
                <c:pt idx="27">
                  <c:v>34746</c:v>
                </c:pt>
                <c:pt idx="28">
                  <c:v>34297</c:v>
                </c:pt>
                <c:pt idx="29">
                  <c:v>33873</c:v>
                </c:pt>
                <c:pt idx="30">
                  <c:v>33471</c:v>
                </c:pt>
                <c:pt idx="31">
                  <c:v>33093</c:v>
                </c:pt>
                <c:pt idx="32">
                  <c:v>32731</c:v>
                </c:pt>
                <c:pt idx="33">
                  <c:v>32388</c:v>
                </c:pt>
                <c:pt idx="34">
                  <c:v>32062</c:v>
                </c:pt>
                <c:pt idx="35">
                  <c:v>31749</c:v>
                </c:pt>
                <c:pt idx="36">
                  <c:v>31451</c:v>
                </c:pt>
                <c:pt idx="37">
                  <c:v>31167</c:v>
                </c:pt>
                <c:pt idx="38">
                  <c:v>30893</c:v>
                </c:pt>
                <c:pt idx="39">
                  <c:v>30632</c:v>
                </c:pt>
                <c:pt idx="40">
                  <c:v>30381</c:v>
                </c:pt>
                <c:pt idx="41">
                  <c:v>30138</c:v>
                </c:pt>
                <c:pt idx="42">
                  <c:v>29876</c:v>
                </c:pt>
                <c:pt idx="43">
                  <c:v>29652</c:v>
                </c:pt>
                <c:pt idx="44">
                  <c:v>29437</c:v>
                </c:pt>
                <c:pt idx="45">
                  <c:v>29229</c:v>
                </c:pt>
                <c:pt idx="46">
                  <c:v>29027</c:v>
                </c:pt>
                <c:pt idx="47">
                  <c:v>28834</c:v>
                </c:pt>
                <c:pt idx="48">
                  <c:v>28646</c:v>
                </c:pt>
                <c:pt idx="49">
                  <c:v>28465</c:v>
                </c:pt>
                <c:pt idx="50">
                  <c:v>28289</c:v>
                </c:pt>
                <c:pt idx="51">
                  <c:v>28119</c:v>
                </c:pt>
                <c:pt idx="52">
                  <c:v>27954</c:v>
                </c:pt>
                <c:pt idx="53">
                  <c:v>27794</c:v>
                </c:pt>
                <c:pt idx="54">
                  <c:v>27639</c:v>
                </c:pt>
                <c:pt idx="55">
                  <c:v>27488</c:v>
                </c:pt>
                <c:pt idx="56">
                  <c:v>27341</c:v>
                </c:pt>
                <c:pt idx="57">
                  <c:v>27199</c:v>
                </c:pt>
                <c:pt idx="58">
                  <c:v>27061</c:v>
                </c:pt>
                <c:pt idx="59">
                  <c:v>26927</c:v>
                </c:pt>
                <c:pt idx="60">
                  <c:v>26821</c:v>
                </c:pt>
                <c:pt idx="61">
                  <c:v>26697</c:v>
                </c:pt>
                <c:pt idx="62">
                  <c:v>26576</c:v>
                </c:pt>
                <c:pt idx="63">
                  <c:v>26456</c:v>
                </c:pt>
                <c:pt idx="64">
                  <c:v>26342</c:v>
                </c:pt>
                <c:pt idx="65">
                  <c:v>26229</c:v>
                </c:pt>
                <c:pt idx="66">
                  <c:v>26120</c:v>
                </c:pt>
                <c:pt idx="67">
                  <c:v>26013</c:v>
                </c:pt>
                <c:pt idx="68">
                  <c:v>25909</c:v>
                </c:pt>
                <c:pt idx="69">
                  <c:v>25807</c:v>
                </c:pt>
                <c:pt idx="70">
                  <c:v>25707</c:v>
                </c:pt>
                <c:pt idx="71">
                  <c:v>25609</c:v>
                </c:pt>
                <c:pt idx="72">
                  <c:v>25514</c:v>
                </c:pt>
                <c:pt idx="73">
                  <c:v>25422</c:v>
                </c:pt>
                <c:pt idx="74">
                  <c:v>25331</c:v>
                </c:pt>
                <c:pt idx="75">
                  <c:v>25240</c:v>
                </c:pt>
                <c:pt idx="76">
                  <c:v>25162</c:v>
                </c:pt>
                <c:pt idx="77">
                  <c:v>25085</c:v>
                </c:pt>
                <c:pt idx="78">
                  <c:v>25010</c:v>
                </c:pt>
                <c:pt idx="79">
                  <c:v>24935</c:v>
                </c:pt>
                <c:pt idx="80">
                  <c:v>24862</c:v>
                </c:pt>
                <c:pt idx="81">
                  <c:v>24790</c:v>
                </c:pt>
                <c:pt idx="82">
                  <c:v>24721</c:v>
                </c:pt>
                <c:pt idx="83">
                  <c:v>24652</c:v>
                </c:pt>
                <c:pt idx="84">
                  <c:v>24583</c:v>
                </c:pt>
                <c:pt idx="85">
                  <c:v>24516</c:v>
                </c:pt>
                <c:pt idx="86">
                  <c:v>24451</c:v>
                </c:pt>
                <c:pt idx="87">
                  <c:v>24386</c:v>
                </c:pt>
                <c:pt idx="88">
                  <c:v>24323</c:v>
                </c:pt>
                <c:pt idx="89">
                  <c:v>24260</c:v>
                </c:pt>
                <c:pt idx="90">
                  <c:v>24199</c:v>
                </c:pt>
                <c:pt idx="91">
                  <c:v>24139</c:v>
                </c:pt>
                <c:pt idx="92">
                  <c:v>24079</c:v>
                </c:pt>
                <c:pt idx="93">
                  <c:v>24020</c:v>
                </c:pt>
                <c:pt idx="94">
                  <c:v>23962</c:v>
                </c:pt>
                <c:pt idx="95">
                  <c:v>23905</c:v>
                </c:pt>
                <c:pt idx="96">
                  <c:v>23849</c:v>
                </c:pt>
                <c:pt idx="97">
                  <c:v>23795</c:v>
                </c:pt>
                <c:pt idx="98">
                  <c:v>23740</c:v>
                </c:pt>
                <c:pt idx="99">
                  <c:v>23686</c:v>
                </c:pt>
                <c:pt idx="100">
                  <c:v>23634</c:v>
                </c:pt>
                <c:pt idx="101">
                  <c:v>23581</c:v>
                </c:pt>
                <c:pt idx="102">
                  <c:v>23531</c:v>
                </c:pt>
                <c:pt idx="103">
                  <c:v>23480</c:v>
                </c:pt>
                <c:pt idx="104">
                  <c:v>23430</c:v>
                </c:pt>
                <c:pt idx="105">
                  <c:v>23380</c:v>
                </c:pt>
                <c:pt idx="106">
                  <c:v>23332</c:v>
                </c:pt>
                <c:pt idx="107">
                  <c:v>23283</c:v>
                </c:pt>
                <c:pt idx="108">
                  <c:v>23237</c:v>
                </c:pt>
                <c:pt idx="109">
                  <c:v>23190</c:v>
                </c:pt>
                <c:pt idx="110">
                  <c:v>23144</c:v>
                </c:pt>
                <c:pt idx="111">
                  <c:v>23098</c:v>
                </c:pt>
                <c:pt idx="112">
                  <c:v>23053</c:v>
                </c:pt>
                <c:pt idx="113">
                  <c:v>23008</c:v>
                </c:pt>
                <c:pt idx="114">
                  <c:v>22965</c:v>
                </c:pt>
                <c:pt idx="115">
                  <c:v>22921</c:v>
                </c:pt>
                <c:pt idx="116">
                  <c:v>22879</c:v>
                </c:pt>
                <c:pt idx="117">
                  <c:v>22836</c:v>
                </c:pt>
                <c:pt idx="118">
                  <c:v>22795</c:v>
                </c:pt>
                <c:pt idx="119">
                  <c:v>22753</c:v>
                </c:pt>
                <c:pt idx="120">
                  <c:v>22712</c:v>
                </c:pt>
                <c:pt idx="121">
                  <c:v>22672</c:v>
                </c:pt>
                <c:pt idx="122">
                  <c:v>22632</c:v>
                </c:pt>
                <c:pt idx="123">
                  <c:v>22593</c:v>
                </c:pt>
                <c:pt idx="124">
                  <c:v>22554</c:v>
                </c:pt>
                <c:pt idx="125">
                  <c:v>22515</c:v>
                </c:pt>
                <c:pt idx="126">
                  <c:v>22477</c:v>
                </c:pt>
                <c:pt idx="127">
                  <c:v>22438</c:v>
                </c:pt>
                <c:pt idx="128">
                  <c:v>22401</c:v>
                </c:pt>
                <c:pt idx="129">
                  <c:v>22364</c:v>
                </c:pt>
                <c:pt idx="130">
                  <c:v>22328</c:v>
                </c:pt>
                <c:pt idx="131">
                  <c:v>22291</c:v>
                </c:pt>
                <c:pt idx="132">
                  <c:v>22256</c:v>
                </c:pt>
                <c:pt idx="133">
                  <c:v>22220</c:v>
                </c:pt>
                <c:pt idx="134">
                  <c:v>22185</c:v>
                </c:pt>
                <c:pt idx="135">
                  <c:v>22151</c:v>
                </c:pt>
                <c:pt idx="136">
                  <c:v>22116</c:v>
                </c:pt>
                <c:pt idx="137">
                  <c:v>22082</c:v>
                </c:pt>
                <c:pt idx="138">
                  <c:v>22048</c:v>
                </c:pt>
                <c:pt idx="139">
                  <c:v>22016</c:v>
                </c:pt>
                <c:pt idx="140">
                  <c:v>21982</c:v>
                </c:pt>
                <c:pt idx="141">
                  <c:v>21950</c:v>
                </c:pt>
                <c:pt idx="142">
                  <c:v>21916</c:v>
                </c:pt>
                <c:pt idx="143">
                  <c:v>21884</c:v>
                </c:pt>
                <c:pt idx="144">
                  <c:v>21854</c:v>
                </c:pt>
                <c:pt idx="145">
                  <c:v>21822</c:v>
                </c:pt>
                <c:pt idx="146">
                  <c:v>21791</c:v>
                </c:pt>
                <c:pt idx="147">
                  <c:v>21759</c:v>
                </c:pt>
                <c:pt idx="148">
                  <c:v>21729</c:v>
                </c:pt>
                <c:pt idx="149">
                  <c:v>21698</c:v>
                </c:pt>
                <c:pt idx="150">
                  <c:v>21668</c:v>
                </c:pt>
                <c:pt idx="151">
                  <c:v>21639</c:v>
                </c:pt>
                <c:pt idx="152">
                  <c:v>21609</c:v>
                </c:pt>
                <c:pt idx="153">
                  <c:v>21580</c:v>
                </c:pt>
                <c:pt idx="154">
                  <c:v>21551</c:v>
                </c:pt>
                <c:pt idx="155">
                  <c:v>21522</c:v>
                </c:pt>
                <c:pt idx="156">
                  <c:v>21493</c:v>
                </c:pt>
                <c:pt idx="157">
                  <c:v>21465</c:v>
                </c:pt>
                <c:pt idx="158">
                  <c:v>21437</c:v>
                </c:pt>
                <c:pt idx="159">
                  <c:v>21409</c:v>
                </c:pt>
                <c:pt idx="160">
                  <c:v>21381</c:v>
                </c:pt>
                <c:pt idx="161">
                  <c:v>21354</c:v>
                </c:pt>
                <c:pt idx="162">
                  <c:v>21327</c:v>
                </c:pt>
                <c:pt idx="163">
                  <c:v>21300</c:v>
                </c:pt>
                <c:pt idx="164">
                  <c:v>21274</c:v>
                </c:pt>
                <c:pt idx="165">
                  <c:v>21247</c:v>
                </c:pt>
                <c:pt idx="166">
                  <c:v>21221</c:v>
                </c:pt>
                <c:pt idx="167">
                  <c:v>21194</c:v>
                </c:pt>
                <c:pt idx="168">
                  <c:v>21168</c:v>
                </c:pt>
                <c:pt idx="169">
                  <c:v>21143</c:v>
                </c:pt>
                <c:pt idx="170">
                  <c:v>21117</c:v>
                </c:pt>
                <c:pt idx="171">
                  <c:v>21093</c:v>
                </c:pt>
                <c:pt idx="172">
                  <c:v>21067</c:v>
                </c:pt>
                <c:pt idx="173">
                  <c:v>21043</c:v>
                </c:pt>
                <c:pt idx="174">
                  <c:v>21018</c:v>
                </c:pt>
                <c:pt idx="175">
                  <c:v>20993</c:v>
                </c:pt>
                <c:pt idx="176">
                  <c:v>20969</c:v>
                </c:pt>
                <c:pt idx="177">
                  <c:v>20945</c:v>
                </c:pt>
                <c:pt idx="178">
                  <c:v>20921</c:v>
                </c:pt>
                <c:pt idx="179">
                  <c:v>20897</c:v>
                </c:pt>
                <c:pt idx="180">
                  <c:v>20874</c:v>
                </c:pt>
                <c:pt idx="181">
                  <c:v>20850</c:v>
                </c:pt>
                <c:pt idx="182">
                  <c:v>20827</c:v>
                </c:pt>
                <c:pt idx="183">
                  <c:v>20804</c:v>
                </c:pt>
                <c:pt idx="184">
                  <c:v>20781</c:v>
                </c:pt>
                <c:pt idx="185">
                  <c:v>20758</c:v>
                </c:pt>
                <c:pt idx="186">
                  <c:v>20736</c:v>
                </c:pt>
                <c:pt idx="187">
                  <c:v>20713</c:v>
                </c:pt>
                <c:pt idx="188">
                  <c:v>20690</c:v>
                </c:pt>
                <c:pt idx="189">
                  <c:v>20669</c:v>
                </c:pt>
                <c:pt idx="190">
                  <c:v>20647</c:v>
                </c:pt>
                <c:pt idx="191">
                  <c:v>20625</c:v>
                </c:pt>
                <c:pt idx="192">
                  <c:v>20603</c:v>
                </c:pt>
                <c:pt idx="193">
                  <c:v>20582</c:v>
                </c:pt>
                <c:pt idx="194">
                  <c:v>20560</c:v>
                </c:pt>
                <c:pt idx="195">
                  <c:v>20539</c:v>
                </c:pt>
                <c:pt idx="196">
                  <c:v>20518</c:v>
                </c:pt>
                <c:pt idx="197">
                  <c:v>20497</c:v>
                </c:pt>
                <c:pt idx="198">
                  <c:v>20476</c:v>
                </c:pt>
                <c:pt idx="199">
                  <c:v>20456</c:v>
                </c:pt>
                <c:pt idx="20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382</c:v>
                </c:pt>
                <c:pt idx="10">
                  <c:v>50282</c:v>
                </c:pt>
                <c:pt idx="11">
                  <c:v>48539</c:v>
                </c:pt>
                <c:pt idx="12">
                  <c:v>47038</c:v>
                </c:pt>
                <c:pt idx="13">
                  <c:v>45727</c:v>
                </c:pt>
                <c:pt idx="14">
                  <c:v>44566</c:v>
                </c:pt>
                <c:pt idx="15">
                  <c:v>43528</c:v>
                </c:pt>
                <c:pt idx="16">
                  <c:v>42591</c:v>
                </c:pt>
                <c:pt idx="17">
                  <c:v>41739</c:v>
                </c:pt>
                <c:pt idx="18">
                  <c:v>40959</c:v>
                </c:pt>
                <c:pt idx="19">
                  <c:v>40241</c:v>
                </c:pt>
                <c:pt idx="20">
                  <c:v>39578</c:v>
                </c:pt>
                <c:pt idx="21">
                  <c:v>38961</c:v>
                </c:pt>
                <c:pt idx="22">
                  <c:v>38385</c:v>
                </c:pt>
                <c:pt idx="23">
                  <c:v>37847</c:v>
                </c:pt>
                <c:pt idx="24">
                  <c:v>37341</c:v>
                </c:pt>
                <c:pt idx="25">
                  <c:v>36865</c:v>
                </c:pt>
                <c:pt idx="26">
                  <c:v>36415</c:v>
                </c:pt>
                <c:pt idx="27">
                  <c:v>35990</c:v>
                </c:pt>
                <c:pt idx="28">
                  <c:v>35586</c:v>
                </c:pt>
                <c:pt idx="29">
                  <c:v>35203</c:v>
                </c:pt>
                <c:pt idx="30">
                  <c:v>34838</c:v>
                </c:pt>
                <c:pt idx="31">
                  <c:v>34489</c:v>
                </c:pt>
                <c:pt idx="32">
                  <c:v>34157</c:v>
                </c:pt>
                <c:pt idx="33">
                  <c:v>33838</c:v>
                </c:pt>
                <c:pt idx="34">
                  <c:v>33533</c:v>
                </c:pt>
                <c:pt idx="35">
                  <c:v>33241</c:v>
                </c:pt>
                <c:pt idx="36">
                  <c:v>32960</c:v>
                </c:pt>
                <c:pt idx="37">
                  <c:v>32690</c:v>
                </c:pt>
                <c:pt idx="38">
                  <c:v>32430</c:v>
                </c:pt>
                <c:pt idx="39">
                  <c:v>32180</c:v>
                </c:pt>
                <c:pt idx="40">
                  <c:v>31939</c:v>
                </c:pt>
                <c:pt idx="41">
                  <c:v>31706</c:v>
                </c:pt>
                <c:pt idx="42">
                  <c:v>31481</c:v>
                </c:pt>
                <c:pt idx="43">
                  <c:v>31263</c:v>
                </c:pt>
                <c:pt idx="44">
                  <c:v>31053</c:v>
                </c:pt>
                <c:pt idx="45">
                  <c:v>30849</c:v>
                </c:pt>
                <c:pt idx="46">
                  <c:v>30651</c:v>
                </c:pt>
                <c:pt idx="47">
                  <c:v>30460</c:v>
                </c:pt>
                <c:pt idx="48">
                  <c:v>30274</c:v>
                </c:pt>
                <c:pt idx="49">
                  <c:v>30094</c:v>
                </c:pt>
                <c:pt idx="50">
                  <c:v>29919</c:v>
                </c:pt>
                <c:pt idx="51">
                  <c:v>29748</c:v>
                </c:pt>
                <c:pt idx="52">
                  <c:v>29583</c:v>
                </c:pt>
                <c:pt idx="53">
                  <c:v>29422</c:v>
                </c:pt>
                <c:pt idx="54">
                  <c:v>29265</c:v>
                </c:pt>
                <c:pt idx="55">
                  <c:v>29113</c:v>
                </c:pt>
                <c:pt idx="56">
                  <c:v>28964</c:v>
                </c:pt>
                <c:pt idx="57">
                  <c:v>28819</c:v>
                </c:pt>
                <c:pt idx="58">
                  <c:v>28678</c:v>
                </c:pt>
                <c:pt idx="59">
                  <c:v>28540</c:v>
                </c:pt>
                <c:pt idx="60">
                  <c:v>28405</c:v>
                </c:pt>
                <c:pt idx="61">
                  <c:v>28274</c:v>
                </c:pt>
                <c:pt idx="62">
                  <c:v>28146</c:v>
                </c:pt>
                <c:pt idx="63">
                  <c:v>28021</c:v>
                </c:pt>
                <c:pt idx="64">
                  <c:v>27898</c:v>
                </c:pt>
                <c:pt idx="65">
                  <c:v>27779</c:v>
                </c:pt>
                <c:pt idx="66">
                  <c:v>27662</c:v>
                </c:pt>
                <c:pt idx="67">
                  <c:v>27547</c:v>
                </c:pt>
                <c:pt idx="68">
                  <c:v>27435</c:v>
                </c:pt>
                <c:pt idx="69">
                  <c:v>27326</c:v>
                </c:pt>
                <c:pt idx="70">
                  <c:v>27218</c:v>
                </c:pt>
                <c:pt idx="71">
                  <c:v>27113</c:v>
                </c:pt>
                <c:pt idx="72">
                  <c:v>27010</c:v>
                </c:pt>
                <c:pt idx="73">
                  <c:v>26909</c:v>
                </c:pt>
                <c:pt idx="74">
                  <c:v>26810</c:v>
                </c:pt>
                <c:pt idx="75">
                  <c:v>26713</c:v>
                </c:pt>
                <c:pt idx="76">
                  <c:v>26618</c:v>
                </c:pt>
                <c:pt idx="77">
                  <c:v>26525</c:v>
                </c:pt>
                <c:pt idx="78">
                  <c:v>26434</c:v>
                </c:pt>
                <c:pt idx="79">
                  <c:v>26344</c:v>
                </c:pt>
                <c:pt idx="80">
                  <c:v>26256</c:v>
                </c:pt>
                <c:pt idx="81">
                  <c:v>26169</c:v>
                </c:pt>
                <c:pt idx="82">
                  <c:v>26085</c:v>
                </c:pt>
                <c:pt idx="83">
                  <c:v>26001</c:v>
                </c:pt>
                <c:pt idx="84">
                  <c:v>25919</c:v>
                </c:pt>
                <c:pt idx="85">
                  <c:v>25839</c:v>
                </c:pt>
                <c:pt idx="86">
                  <c:v>25760</c:v>
                </c:pt>
                <c:pt idx="87">
                  <c:v>25682</c:v>
                </c:pt>
                <c:pt idx="88">
                  <c:v>25606</c:v>
                </c:pt>
                <c:pt idx="89">
                  <c:v>25531</c:v>
                </c:pt>
                <c:pt idx="90">
                  <c:v>25457</c:v>
                </c:pt>
                <c:pt idx="91">
                  <c:v>25384</c:v>
                </c:pt>
                <c:pt idx="92">
                  <c:v>25313</c:v>
                </c:pt>
                <c:pt idx="93">
                  <c:v>25243</c:v>
                </c:pt>
                <c:pt idx="94">
                  <c:v>25174</c:v>
                </c:pt>
                <c:pt idx="95">
                  <c:v>25106</c:v>
                </c:pt>
                <c:pt idx="96">
                  <c:v>25039</c:v>
                </c:pt>
                <c:pt idx="97">
                  <c:v>24973</c:v>
                </c:pt>
                <c:pt idx="98">
                  <c:v>24908</c:v>
                </c:pt>
                <c:pt idx="99">
                  <c:v>24844</c:v>
                </c:pt>
                <c:pt idx="100">
                  <c:v>24781</c:v>
                </c:pt>
                <c:pt idx="101">
                  <c:v>24719</c:v>
                </c:pt>
                <c:pt idx="102">
                  <c:v>24658</c:v>
                </c:pt>
                <c:pt idx="103">
                  <c:v>24598</c:v>
                </c:pt>
                <c:pt idx="104">
                  <c:v>24539</c:v>
                </c:pt>
                <c:pt idx="105">
                  <c:v>24480</c:v>
                </c:pt>
                <c:pt idx="106">
                  <c:v>24423</c:v>
                </c:pt>
                <c:pt idx="107">
                  <c:v>24366</c:v>
                </c:pt>
                <c:pt idx="108">
                  <c:v>24310</c:v>
                </c:pt>
                <c:pt idx="109">
                  <c:v>24255</c:v>
                </c:pt>
                <c:pt idx="110">
                  <c:v>24254</c:v>
                </c:pt>
                <c:pt idx="111">
                  <c:v>24203</c:v>
                </c:pt>
                <c:pt idx="112">
                  <c:v>24152</c:v>
                </c:pt>
                <c:pt idx="113">
                  <c:v>24102</c:v>
                </c:pt>
                <c:pt idx="114">
                  <c:v>24053</c:v>
                </c:pt>
                <c:pt idx="115">
                  <c:v>24005</c:v>
                </c:pt>
                <c:pt idx="116">
                  <c:v>23957</c:v>
                </c:pt>
                <c:pt idx="117">
                  <c:v>23910</c:v>
                </c:pt>
                <c:pt idx="118">
                  <c:v>23863</c:v>
                </c:pt>
                <c:pt idx="119">
                  <c:v>23817</c:v>
                </c:pt>
                <c:pt idx="120">
                  <c:v>23772</c:v>
                </c:pt>
                <c:pt idx="121">
                  <c:v>23727</c:v>
                </c:pt>
                <c:pt idx="122">
                  <c:v>23682</c:v>
                </c:pt>
                <c:pt idx="123">
                  <c:v>23639</c:v>
                </c:pt>
                <c:pt idx="124">
                  <c:v>23596</c:v>
                </c:pt>
                <c:pt idx="125">
                  <c:v>23553</c:v>
                </c:pt>
                <c:pt idx="126">
                  <c:v>23511</c:v>
                </c:pt>
                <c:pt idx="127">
                  <c:v>23469</c:v>
                </c:pt>
                <c:pt idx="128">
                  <c:v>23428</c:v>
                </c:pt>
                <c:pt idx="129">
                  <c:v>23387</c:v>
                </c:pt>
                <c:pt idx="130">
                  <c:v>23347</c:v>
                </c:pt>
                <c:pt idx="131">
                  <c:v>23307</c:v>
                </c:pt>
                <c:pt idx="132">
                  <c:v>23268</c:v>
                </c:pt>
                <c:pt idx="133">
                  <c:v>23229</c:v>
                </c:pt>
                <c:pt idx="134">
                  <c:v>23191</c:v>
                </c:pt>
                <c:pt idx="135">
                  <c:v>23153</c:v>
                </c:pt>
                <c:pt idx="136">
                  <c:v>23116</c:v>
                </c:pt>
                <c:pt idx="137">
                  <c:v>23079</c:v>
                </c:pt>
                <c:pt idx="138">
                  <c:v>23042</c:v>
                </c:pt>
                <c:pt idx="139">
                  <c:v>23006</c:v>
                </c:pt>
                <c:pt idx="140">
                  <c:v>22970</c:v>
                </c:pt>
                <c:pt idx="141">
                  <c:v>22934</c:v>
                </c:pt>
                <c:pt idx="142">
                  <c:v>22899</c:v>
                </c:pt>
                <c:pt idx="143">
                  <c:v>22864</c:v>
                </c:pt>
                <c:pt idx="144">
                  <c:v>22830</c:v>
                </c:pt>
                <c:pt idx="145">
                  <c:v>22796</c:v>
                </c:pt>
                <c:pt idx="146">
                  <c:v>22762</c:v>
                </c:pt>
                <c:pt idx="147">
                  <c:v>22729</c:v>
                </c:pt>
                <c:pt idx="148">
                  <c:v>22696</c:v>
                </c:pt>
                <c:pt idx="149">
                  <c:v>22663</c:v>
                </c:pt>
                <c:pt idx="150">
                  <c:v>22631</c:v>
                </c:pt>
                <c:pt idx="151">
                  <c:v>22599</c:v>
                </c:pt>
                <c:pt idx="152">
                  <c:v>22567</c:v>
                </c:pt>
                <c:pt idx="153">
                  <c:v>22536</c:v>
                </c:pt>
                <c:pt idx="154">
                  <c:v>22505</c:v>
                </c:pt>
                <c:pt idx="155">
                  <c:v>22474</c:v>
                </c:pt>
                <c:pt idx="156">
                  <c:v>22444</c:v>
                </c:pt>
                <c:pt idx="157">
                  <c:v>22413</c:v>
                </c:pt>
                <c:pt idx="158">
                  <c:v>22384</c:v>
                </c:pt>
                <c:pt idx="159">
                  <c:v>22354</c:v>
                </c:pt>
                <c:pt idx="160">
                  <c:v>22325</c:v>
                </c:pt>
                <c:pt idx="161">
                  <c:v>22295</c:v>
                </c:pt>
                <c:pt idx="162">
                  <c:v>22267</c:v>
                </c:pt>
                <c:pt idx="163">
                  <c:v>22238</c:v>
                </c:pt>
                <c:pt idx="164">
                  <c:v>22210</c:v>
                </c:pt>
                <c:pt idx="165">
                  <c:v>22182</c:v>
                </c:pt>
                <c:pt idx="166">
                  <c:v>22154</c:v>
                </c:pt>
                <c:pt idx="167">
                  <c:v>22127</c:v>
                </c:pt>
                <c:pt idx="168">
                  <c:v>22099</c:v>
                </c:pt>
                <c:pt idx="169">
                  <c:v>22072</c:v>
                </c:pt>
                <c:pt idx="170">
                  <c:v>22045</c:v>
                </c:pt>
                <c:pt idx="171">
                  <c:v>22019</c:v>
                </c:pt>
                <c:pt idx="172">
                  <c:v>21993</c:v>
                </c:pt>
                <c:pt idx="173">
                  <c:v>21966</c:v>
                </c:pt>
                <c:pt idx="174">
                  <c:v>21941</c:v>
                </c:pt>
                <c:pt idx="175">
                  <c:v>21915</c:v>
                </c:pt>
                <c:pt idx="176">
                  <c:v>21889</c:v>
                </c:pt>
                <c:pt idx="177">
                  <c:v>21864</c:v>
                </c:pt>
                <c:pt idx="178">
                  <c:v>21839</c:v>
                </c:pt>
                <c:pt idx="179">
                  <c:v>21814</c:v>
                </c:pt>
                <c:pt idx="180">
                  <c:v>21790</c:v>
                </c:pt>
                <c:pt idx="181">
                  <c:v>21765</c:v>
                </c:pt>
                <c:pt idx="182">
                  <c:v>21741</c:v>
                </c:pt>
                <c:pt idx="183">
                  <c:v>21717</c:v>
                </c:pt>
                <c:pt idx="184">
                  <c:v>21693</c:v>
                </c:pt>
                <c:pt idx="185">
                  <c:v>21670</c:v>
                </c:pt>
                <c:pt idx="186">
                  <c:v>21646</c:v>
                </c:pt>
                <c:pt idx="187">
                  <c:v>21623</c:v>
                </c:pt>
                <c:pt idx="188">
                  <c:v>21600</c:v>
                </c:pt>
                <c:pt idx="189">
                  <c:v>21577</c:v>
                </c:pt>
                <c:pt idx="190">
                  <c:v>21554</c:v>
                </c:pt>
                <c:pt idx="191">
                  <c:v>21532</c:v>
                </c:pt>
                <c:pt idx="192">
                  <c:v>21509</c:v>
                </c:pt>
                <c:pt idx="193">
                  <c:v>21487</c:v>
                </c:pt>
                <c:pt idx="194">
                  <c:v>21465</c:v>
                </c:pt>
                <c:pt idx="195">
                  <c:v>21443</c:v>
                </c:pt>
                <c:pt idx="196">
                  <c:v>21422</c:v>
                </c:pt>
                <c:pt idx="197">
                  <c:v>21400</c:v>
                </c:pt>
                <c:pt idx="198">
                  <c:v>21379</c:v>
                </c:pt>
                <c:pt idx="199">
                  <c:v>21358</c:v>
                </c:pt>
                <c:pt idx="20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9388.3367271248</c:v>
                </c:pt>
                <c:pt idx="12">
                  <c:v>46655.1700378573</c:v>
                </c:pt>
                <c:pt idx="13">
                  <c:v>44434.3155665315</c:v>
                </c:pt>
                <c:pt idx="14">
                  <c:v>42557.9944480278</c:v>
                </c:pt>
                <c:pt idx="15">
                  <c:v>40946.2353883023</c:v>
                </c:pt>
                <c:pt idx="16">
                  <c:v>39542.5995828192</c:v>
                </c:pt>
                <c:pt idx="17">
                  <c:v>38306.0418689998</c:v>
                </c:pt>
                <c:pt idx="18">
                  <c:v>37205.9447374161</c:v>
                </c:pt>
                <c:pt idx="19">
                  <c:v>36773.7230037359</c:v>
                </c:pt>
                <c:pt idx="20">
                  <c:v>36222.5009056305</c:v>
                </c:pt>
                <c:pt idx="21">
                  <c:v>35710.2007130939</c:v>
                </c:pt>
                <c:pt idx="22">
                  <c:v>35232.308477557</c:v>
                </c:pt>
                <c:pt idx="23">
                  <c:v>34785.0276753781</c:v>
                </c:pt>
                <c:pt idx="24">
                  <c:v>34365.1372975854</c:v>
                </c:pt>
                <c:pt idx="25">
                  <c:v>33969.8829888692</c:v>
                </c:pt>
                <c:pt idx="26">
                  <c:v>33596.8924890296</c:v>
                </c:pt>
                <c:pt idx="27">
                  <c:v>33244.1091984406</c:v>
                </c:pt>
                <c:pt idx="28">
                  <c:v>32909.7394349732</c:v>
                </c:pt>
                <c:pt idx="29">
                  <c:v>32592.2101568039</c:v>
                </c:pt>
                <c:pt idx="30">
                  <c:v>32290.1347729795</c:v>
                </c:pt>
                <c:pt idx="31">
                  <c:v>32002.2852671386</c:v>
                </c:pt>
                <c:pt idx="32">
                  <c:v>31727.5692953013</c:v>
                </c:pt>
                <c:pt idx="33">
                  <c:v>31465.0112367567</c:v>
                </c:pt>
                <c:pt idx="34">
                  <c:v>31213.7364120883</c:v>
                </c:pt>
                <c:pt idx="35">
                  <c:v>30972.9578578296</c:v>
                </c:pt>
                <c:pt idx="36">
                  <c:v>30741.9651795301</c:v>
                </c:pt>
                <c:pt idx="37">
                  <c:v>30520.1151056723</c:v>
                </c:pt>
                <c:pt idx="38">
                  <c:v>30306.8234421409</c:v>
                </c:pt>
                <c:pt idx="39">
                  <c:v>30101.5581867312</c:v>
                </c:pt>
                <c:pt idx="40">
                  <c:v>29903.8336097968</c:v>
                </c:pt>
                <c:pt idx="41">
                  <c:v>29713.2051437524</c:v>
                </c:pt>
                <c:pt idx="42">
                  <c:v>29529.2649530908</c:v>
                </c:pt>
                <c:pt idx="43">
                  <c:v>29351.6380796187</c:v>
                </c:pt>
                <c:pt idx="44">
                  <c:v>29179.9790760626</c:v>
                </c:pt>
                <c:pt idx="45">
                  <c:v>29013.9690560528</c:v>
                </c:pt>
                <c:pt idx="46">
                  <c:v>28853.31310053</c:v>
                </c:pt>
                <c:pt idx="47">
                  <c:v>28697.7379704125</c:v>
                </c:pt>
                <c:pt idx="48">
                  <c:v>28546.9900833771</c:v>
                </c:pt>
                <c:pt idx="49">
                  <c:v>28400.8337191969</c:v>
                </c:pt>
                <c:pt idx="50">
                  <c:v>28259.0494235183</c:v>
                </c:pt>
                <c:pt idx="51">
                  <c:v>28121.4325844742</c:v>
                </c:pt>
                <c:pt idx="52">
                  <c:v>27987.7921602882</c:v>
                </c:pt>
                <c:pt idx="53">
                  <c:v>27857.9495391672</c:v>
                </c:pt>
                <c:pt idx="54">
                  <c:v>27731.7375154191</c:v>
                </c:pt>
                <c:pt idx="55">
                  <c:v>27608.9993679531</c:v>
                </c:pt>
                <c:pt idx="56">
                  <c:v>27489.5880292012</c:v>
                </c:pt>
                <c:pt idx="57">
                  <c:v>27373.3653340903</c:v>
                </c:pt>
                <c:pt idx="58">
                  <c:v>27260.2013400537</c:v>
                </c:pt>
                <c:pt idx="59">
                  <c:v>27149.9737102274</c:v>
                </c:pt>
                <c:pt idx="60">
                  <c:v>27042.5671529665</c:v>
                </c:pt>
                <c:pt idx="61">
                  <c:v>26937.8729116719</c:v>
                </c:pt>
                <c:pt idx="62">
                  <c:v>26835.7882996459</c:v>
                </c:pt>
                <c:pt idx="63">
                  <c:v>26736.2162753341</c:v>
                </c:pt>
                <c:pt idx="64">
                  <c:v>26639.0650538522</c:v>
                </c:pt>
                <c:pt idx="65">
                  <c:v>26544.2477511786</c:v>
                </c:pt>
                <c:pt idx="66">
                  <c:v>26451.6820578012</c:v>
                </c:pt>
                <c:pt idx="67">
                  <c:v>26361.2899389734</c:v>
                </c:pt>
                <c:pt idx="68">
                  <c:v>26272.9973590435</c:v>
                </c:pt>
                <c:pt idx="69">
                  <c:v>26186.7340276042</c:v>
                </c:pt>
                <c:pt idx="70">
                  <c:v>26102.4331654448</c:v>
                </c:pt>
                <c:pt idx="71">
                  <c:v>26020.031288508</c:v>
                </c:pt>
                <c:pt idx="72">
                  <c:v>25939.4680082357</c:v>
                </c:pt>
                <c:pt idx="73">
                  <c:v>25860.6858468586</c:v>
                </c:pt>
                <c:pt idx="74">
                  <c:v>25783.6300663273</c:v>
                </c:pt>
                <c:pt idx="75">
                  <c:v>25708.2485097164</c:v>
                </c:pt>
                <c:pt idx="76">
                  <c:v>25634.4914540441</c:v>
                </c:pt>
                <c:pt idx="77">
                  <c:v>25562.311473558</c:v>
                </c:pt>
                <c:pt idx="78">
                  <c:v>25491.6633126241</c:v>
                </c:pt>
                <c:pt idx="79">
                  <c:v>25422.5037674408</c:v>
                </c:pt>
                <c:pt idx="80">
                  <c:v>25354.7915758716</c:v>
                </c:pt>
                <c:pt idx="81">
                  <c:v>25288.4873147565</c:v>
                </c:pt>
                <c:pt idx="82">
                  <c:v>25223.5533041183</c:v>
                </c:pt>
                <c:pt idx="83">
                  <c:v>25159.9535177351</c:v>
                </c:pt>
                <c:pt idx="84">
                  <c:v>25097.6534995973</c:v>
                </c:pt>
                <c:pt idx="85">
                  <c:v>25036.6202858078</c:v>
                </c:pt>
                <c:pt idx="86">
                  <c:v>24976.8223315251</c:v>
                </c:pt>
                <c:pt idx="87">
                  <c:v>24918.229442582</c:v>
                </c:pt>
                <c:pt idx="88">
                  <c:v>24860.8127114445</c:v>
                </c:pt>
                <c:pt idx="89">
                  <c:v>24804.5444572045</c:v>
                </c:pt>
                <c:pt idx="90">
                  <c:v>24749.3981693237</c:v>
                </c:pt>
                <c:pt idx="91">
                  <c:v>24695.3484548722</c:v>
                </c:pt>
                <c:pt idx="92">
                  <c:v>24642.3709890232</c:v>
                </c:pt>
                <c:pt idx="93">
                  <c:v>24590.4424685885</c:v>
                </c:pt>
                <c:pt idx="94">
                  <c:v>24539.5405683927</c:v>
                </c:pt>
                <c:pt idx="95">
                  <c:v>24489.6439003034</c:v>
                </c:pt>
                <c:pt idx="96">
                  <c:v>24440.7319747487</c:v>
                </c:pt>
                <c:pt idx="97">
                  <c:v>24392.7851645647</c:v>
                </c:pt>
                <c:pt idx="98">
                  <c:v>24345.7846710307</c:v>
                </c:pt>
                <c:pt idx="99">
                  <c:v>24299.7124919592</c:v>
                </c:pt>
                <c:pt idx="100">
                  <c:v>24254.5513917191</c:v>
                </c:pt>
                <c:pt idx="101">
                  <c:v>24210.2848730794</c:v>
                </c:pt>
                <c:pt idx="102">
                  <c:v>24166.8971507704</c:v>
                </c:pt>
                <c:pt idx="103">
                  <c:v>24124.3731266651</c:v>
                </c:pt>
                <c:pt idx="104">
                  <c:v>24082.6983664954</c:v>
                </c:pt>
                <c:pt idx="105">
                  <c:v>24041.8590780188</c:v>
                </c:pt>
                <c:pt idx="106">
                  <c:v>24001.8420905632</c:v>
                </c:pt>
                <c:pt idx="107">
                  <c:v>23962.6348358799</c:v>
                </c:pt>
                <c:pt idx="108">
                  <c:v>23924.2253302405</c:v>
                </c:pt>
                <c:pt idx="109">
                  <c:v>23886.6021577221</c:v>
                </c:pt>
                <c:pt idx="110">
                  <c:v>23849.6851198317</c:v>
                </c:pt>
                <c:pt idx="111">
                  <c:v>23813.2291588402</c:v>
                </c:pt>
                <c:pt idx="112">
                  <c:v>23777.2242250925</c:v>
                </c:pt>
                <c:pt idx="113">
                  <c:v>23741.6605784118</c:v>
                </c:pt>
                <c:pt idx="114">
                  <c:v>23706.5287758534</c:v>
                </c:pt>
                <c:pt idx="115">
                  <c:v>23671.8196600482</c:v>
                </c:pt>
                <c:pt idx="116">
                  <c:v>23637.5243481031</c:v>
                </c:pt>
                <c:pt idx="117">
                  <c:v>23603.6342210253</c:v>
                </c:pt>
                <c:pt idx="118">
                  <c:v>23570.1409136442</c:v>
                </c:pt>
                <c:pt idx="119">
                  <c:v>23537.0363050004</c:v>
                </c:pt>
                <c:pt idx="120">
                  <c:v>23504.3125091787</c:v>
                </c:pt>
                <c:pt idx="121">
                  <c:v>23471.9618665599</c:v>
                </c:pt>
                <c:pt idx="122">
                  <c:v>23439.9769354688</c:v>
                </c:pt>
                <c:pt idx="123">
                  <c:v>23408.3504841978</c:v>
                </c:pt>
                <c:pt idx="124">
                  <c:v>23377.0754833864</c:v>
                </c:pt>
                <c:pt idx="125">
                  <c:v>23346.1450987369</c:v>
                </c:pt>
                <c:pt idx="126">
                  <c:v>23315.5526840502</c:v>
                </c:pt>
                <c:pt idx="127">
                  <c:v>23285.291774564</c:v>
                </c:pt>
                <c:pt idx="128">
                  <c:v>23255.3560805788</c:v>
                </c:pt>
                <c:pt idx="129">
                  <c:v>23225.739481357</c:v>
                </c:pt>
                <c:pt idx="130">
                  <c:v>23196.4360192801</c:v>
                </c:pt>
                <c:pt idx="131">
                  <c:v>23167.4398942533</c:v>
                </c:pt>
                <c:pt idx="132">
                  <c:v>23138.7454583435</c:v>
                </c:pt>
                <c:pt idx="133">
                  <c:v>23110.3472106396</c:v>
                </c:pt>
                <c:pt idx="134">
                  <c:v>23082.2397923246</c:v>
                </c:pt>
                <c:pt idx="135">
                  <c:v>23054.4179819496</c:v>
                </c:pt>
                <c:pt idx="136">
                  <c:v>23026.8766908984</c:v>
                </c:pt>
                <c:pt idx="137">
                  <c:v>22999.6109590354</c:v>
                </c:pt>
                <c:pt idx="138">
                  <c:v>22972.6159505273</c:v>
                </c:pt>
                <c:pt idx="139">
                  <c:v>22945.8869498304</c:v>
                </c:pt>
                <c:pt idx="140">
                  <c:v>22919.4193578359</c:v>
                </c:pt>
                <c:pt idx="141">
                  <c:v>22893.2086881655</c:v>
                </c:pt>
                <c:pt idx="142">
                  <c:v>22867.2505636117</c:v>
                </c:pt>
                <c:pt idx="143">
                  <c:v>22841.5407127141</c:v>
                </c:pt>
                <c:pt idx="144">
                  <c:v>22816.0749664677</c:v>
                </c:pt>
                <c:pt idx="145">
                  <c:v>22790.8492551551</c:v>
                </c:pt>
                <c:pt idx="146">
                  <c:v>22765.8596052992</c:v>
                </c:pt>
                <c:pt idx="147">
                  <c:v>22741.1021367297</c:v>
                </c:pt>
                <c:pt idx="148">
                  <c:v>22716.5730597583</c:v>
                </c:pt>
                <c:pt idx="149">
                  <c:v>22692.268672459</c:v>
                </c:pt>
                <c:pt idx="150">
                  <c:v>22668.1853580473</c:v>
                </c:pt>
                <c:pt idx="151">
                  <c:v>22644.3195823557</c:v>
                </c:pt>
                <c:pt idx="152">
                  <c:v>22620.6678914003</c:v>
                </c:pt>
                <c:pt idx="153">
                  <c:v>22597.2269090347</c:v>
                </c:pt>
                <c:pt idx="154">
                  <c:v>22573.9933346875</c:v>
                </c:pt>
                <c:pt idx="155">
                  <c:v>22550.9639411812</c:v>
                </c:pt>
                <c:pt idx="156">
                  <c:v>22528.1355726263</c:v>
                </c:pt>
                <c:pt idx="157">
                  <c:v>22505.5051423908</c:v>
                </c:pt>
                <c:pt idx="158">
                  <c:v>22483.0696311389</c:v>
                </c:pt>
                <c:pt idx="159">
                  <c:v>22460.8260849385</c:v>
                </c:pt>
                <c:pt idx="160">
                  <c:v>22438.7716134334</c:v>
                </c:pt>
                <c:pt idx="161">
                  <c:v>22416.9033880778</c:v>
                </c:pt>
                <c:pt idx="162">
                  <c:v>22395.2186404306</c:v>
                </c:pt>
                <c:pt idx="163">
                  <c:v>22373.7146605073</c:v>
                </c:pt>
                <c:pt idx="164">
                  <c:v>22352.3887951874</c:v>
                </c:pt>
                <c:pt idx="165">
                  <c:v>22331.2384466741</c:v>
                </c:pt>
                <c:pt idx="166">
                  <c:v>22310.2610710058</c:v>
                </c:pt>
                <c:pt idx="167">
                  <c:v>22289.4541766156</c:v>
                </c:pt>
                <c:pt idx="168">
                  <c:v>22268.8153229388</c:v>
                </c:pt>
                <c:pt idx="169">
                  <c:v>22248.342119065</c:v>
                </c:pt>
                <c:pt idx="170">
                  <c:v>22228.0322224341</c:v>
                </c:pt>
                <c:pt idx="171">
                  <c:v>22207.8833375736</c:v>
                </c:pt>
                <c:pt idx="172">
                  <c:v>22187.893214877</c:v>
                </c:pt>
                <c:pt idx="173">
                  <c:v>22168.0596494202</c:v>
                </c:pt>
                <c:pt idx="174">
                  <c:v>22148.3804798157</c:v>
                </c:pt>
                <c:pt idx="175">
                  <c:v>22128.8535871022</c:v>
                </c:pt>
                <c:pt idx="176">
                  <c:v>22109.4768936695</c:v>
                </c:pt>
                <c:pt idx="177">
                  <c:v>22090.2483622163</c:v>
                </c:pt>
                <c:pt idx="178">
                  <c:v>22071.1659947398</c:v>
                </c:pt>
                <c:pt idx="179">
                  <c:v>22052.2278315569</c:v>
                </c:pt>
                <c:pt idx="180">
                  <c:v>22033.4319503549</c:v>
                </c:pt>
                <c:pt idx="181">
                  <c:v>22014.7764652709</c:v>
                </c:pt>
                <c:pt idx="182">
                  <c:v>21996.2595259987</c:v>
                </c:pt>
                <c:pt idx="183">
                  <c:v>21977.8793169231</c:v>
                </c:pt>
                <c:pt idx="184">
                  <c:v>21959.6340562796</c:v>
                </c:pt>
                <c:pt idx="185">
                  <c:v>21941.5219953386</c:v>
                </c:pt>
                <c:pt idx="186">
                  <c:v>21923.5414176144</c:v>
                </c:pt>
                <c:pt idx="187">
                  <c:v>21905.6906380968</c:v>
                </c:pt>
                <c:pt idx="188">
                  <c:v>21887.9680025052</c:v>
                </c:pt>
                <c:pt idx="189">
                  <c:v>21870.3718865647</c:v>
                </c:pt>
                <c:pt idx="190">
                  <c:v>21852.9006953023</c:v>
                </c:pt>
                <c:pt idx="191">
                  <c:v>21835.5528623642</c:v>
                </c:pt>
                <c:pt idx="192">
                  <c:v>21818.3268493516</c:v>
                </c:pt>
                <c:pt idx="193">
                  <c:v>21801.2211451763</c:v>
                </c:pt>
                <c:pt idx="194">
                  <c:v>21784.2342654337</c:v>
                </c:pt>
                <c:pt idx="195">
                  <c:v>21767.3647517939</c:v>
                </c:pt>
                <c:pt idx="196">
                  <c:v>21750.6111714093</c:v>
                </c:pt>
                <c:pt idx="197">
                  <c:v>21733.9721163394</c:v>
                </c:pt>
                <c:pt idx="198">
                  <c:v>21717.4462029907</c:v>
                </c:pt>
                <c:pt idx="199">
                  <c:v>21701.0320715729</c:v>
                </c:pt>
                <c:pt idx="20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3859"/>
        <c:axId val="63013079"/>
      </c:lineChart>
      <c:catAx>
        <c:axId val="40233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079"/>
        <c:crossesAt val="0"/>
        <c:auto val="1"/>
        <c:lblAlgn val="ctr"/>
        <c:lblOffset val="100"/>
        <c:noMultiLvlLbl val="0"/>
      </c:catAx>
      <c:valAx>
        <c:axId val="63013079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85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do 25 žáků
 (v Kč/žáka)</a:t>
            </a:r>
          </a:p>
        </c:rich>
      </c:tx>
      <c:layout>
        <c:manualLayout>
          <c:xMode val="edge"/>
          <c:yMode val="edge"/>
          <c:x val="0.1573357195658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450.4934962641</c:v>
                </c:pt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236.7852457641</c:v>
                </c:pt>
                <c:pt idx="20">
                  <c:v>36038.8437823341</c:v>
                </c:pt>
                <c:pt idx="21">
                  <c:v>35843.1852659305</c:v>
                </c:pt>
                <c:pt idx="22">
                  <c:v>35649.7674762945</c:v>
                </c:pt>
                <c:pt idx="23">
                  <c:v>35458.5493099826</c:v>
                </c:pt>
                <c:pt idx="24">
                  <c:v>35269.4907410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8584.015964249</c:v>
                </c:pt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4730.5574569632</c:v>
                </c:pt>
                <c:pt idx="11">
                  <c:v>41157.0127902625</c:v>
                </c:pt>
                <c:pt idx="12">
                  <c:v>38987.718109411</c:v>
                </c:pt>
                <c:pt idx="13">
                  <c:v>37725.163163513</c:v>
                </c:pt>
                <c:pt idx="14">
                  <c:v>37098.6850560158</c:v>
                </c:pt>
                <c:pt idx="15">
                  <c:v>36944.470394291</c:v>
                </c:pt>
                <c:pt idx="16">
                  <c:v>37150.1545626957</c:v>
                </c:pt>
                <c:pt idx="17">
                  <c:v>37624.7835020871</c:v>
                </c:pt>
                <c:pt idx="18">
                  <c:v>38279.6849555366</c:v>
                </c:pt>
                <c:pt idx="19">
                  <c:v>39014.9236257933</c:v>
                </c:pt>
                <c:pt idx="20">
                  <c:v>39710.4703163653</c:v>
                </c:pt>
                <c:pt idx="21">
                  <c:v>40224.1246911388</c:v>
                </c:pt>
                <c:pt idx="22">
                  <c:v>39968.4623727089</c:v>
                </c:pt>
                <c:pt idx="23">
                  <c:v>38971.8384645058</c:v>
                </c:pt>
                <c:pt idx="24">
                  <c:v>38098.4669063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6738</c:v>
                </c:pt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4806</c:v>
                </c:pt>
                <c:pt idx="10">
                  <c:v>43261</c:v>
                </c:pt>
                <c:pt idx="11">
                  <c:v>41838</c:v>
                </c:pt>
                <c:pt idx="12">
                  <c:v>40521</c:v>
                </c:pt>
                <c:pt idx="13">
                  <c:v>39302</c:v>
                </c:pt>
                <c:pt idx="14">
                  <c:v>38168</c:v>
                </c:pt>
                <c:pt idx="15">
                  <c:v>37471</c:v>
                </c:pt>
                <c:pt idx="16">
                  <c:v>36892</c:v>
                </c:pt>
                <c:pt idx="17">
                  <c:v>36373</c:v>
                </c:pt>
                <c:pt idx="18">
                  <c:v>35861</c:v>
                </c:pt>
                <c:pt idx="19">
                  <c:v>35379</c:v>
                </c:pt>
                <c:pt idx="20">
                  <c:v>34923</c:v>
                </c:pt>
                <c:pt idx="21">
                  <c:v>34493</c:v>
                </c:pt>
                <c:pt idx="22">
                  <c:v>34087</c:v>
                </c:pt>
                <c:pt idx="23">
                  <c:v>33705</c:v>
                </c:pt>
                <c:pt idx="24">
                  <c:v>333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7793</c:v>
                </c:pt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372</c:v>
                </c:pt>
                <c:pt idx="10">
                  <c:v>44914</c:v>
                </c:pt>
                <c:pt idx="11">
                  <c:v>42879</c:v>
                </c:pt>
                <c:pt idx="12">
                  <c:v>41146</c:v>
                </c:pt>
                <c:pt idx="13">
                  <c:v>39663</c:v>
                </c:pt>
                <c:pt idx="14">
                  <c:v>38387</c:v>
                </c:pt>
                <c:pt idx="15">
                  <c:v>38226</c:v>
                </c:pt>
                <c:pt idx="16">
                  <c:v>37324</c:v>
                </c:pt>
                <c:pt idx="17">
                  <c:v>36496</c:v>
                </c:pt>
                <c:pt idx="18">
                  <c:v>35764</c:v>
                </c:pt>
                <c:pt idx="19">
                  <c:v>35087</c:v>
                </c:pt>
                <c:pt idx="20">
                  <c:v>34439</c:v>
                </c:pt>
                <c:pt idx="21">
                  <c:v>34103</c:v>
                </c:pt>
                <c:pt idx="22">
                  <c:v>33670</c:v>
                </c:pt>
                <c:pt idx="23">
                  <c:v>33250</c:v>
                </c:pt>
                <c:pt idx="24">
                  <c:v>32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897.7016764008</c:v>
                </c:pt>
                <c:pt idx="1">
                  <c:v>55418.6094941214</c:v>
                </c:pt>
                <c:pt idx="2">
                  <c:v>54983.0686756125</c:v>
                </c:pt>
                <c:pt idx="3">
                  <c:v>54585.4489635895</c:v>
                </c:pt>
                <c:pt idx="4">
                  <c:v>54221.0512866581</c:v>
                </c:pt>
                <c:pt idx="5">
                  <c:v>53885.9229081358</c:v>
                </c:pt>
                <c:pt idx="6">
                  <c:v>53576.7149278699</c:v>
                </c:pt>
                <c:pt idx="7">
                  <c:v>53290.5712322698</c:v>
                </c:pt>
                <c:pt idx="8">
                  <c:v>52843.352294617</c:v>
                </c:pt>
                <c:pt idx="9">
                  <c:v>49415.7813684208</c:v>
                </c:pt>
                <c:pt idx="10">
                  <c:v>46676.5572883106</c:v>
                </c:pt>
                <c:pt idx="11">
                  <c:v>44421.2061883248</c:v>
                </c:pt>
                <c:pt idx="12">
                  <c:v>42523.8963445493</c:v>
                </c:pt>
                <c:pt idx="13">
                  <c:v>40898.9543467783</c:v>
                </c:pt>
                <c:pt idx="14">
                  <c:v>39483.1350812947</c:v>
                </c:pt>
                <c:pt idx="15">
                  <c:v>38238.3360550819</c:v>
                </c:pt>
                <c:pt idx="16">
                  <c:v>37131.51578945</c:v>
                </c:pt>
                <c:pt idx="17">
                  <c:v>36139.2781567931</c:v>
                </c:pt>
                <c:pt idx="18">
                  <c:v>35239.767204384</c:v>
                </c:pt>
                <c:pt idx="19">
                  <c:v>34425.6792796407</c:v>
                </c:pt>
                <c:pt idx="20">
                  <c:v>33677.9726489928</c:v>
                </c:pt>
                <c:pt idx="21">
                  <c:v>33218.4922200778</c:v>
                </c:pt>
                <c:pt idx="22">
                  <c:v>33104.1083757016</c:v>
                </c:pt>
                <c:pt idx="23">
                  <c:v>32995.2697896647</c:v>
                </c:pt>
                <c:pt idx="24">
                  <c:v>32891.60339850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50621</c:v>
                </c:pt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205</c:v>
                </c:pt>
                <c:pt idx="11">
                  <c:v>49068</c:v>
                </c:pt>
                <c:pt idx="12">
                  <c:v>48050</c:v>
                </c:pt>
                <c:pt idx="13">
                  <c:v>47078</c:v>
                </c:pt>
                <c:pt idx="14">
                  <c:v>46093</c:v>
                </c:pt>
                <c:pt idx="15">
                  <c:v>45209</c:v>
                </c:pt>
                <c:pt idx="16">
                  <c:v>44362</c:v>
                </c:pt>
                <c:pt idx="17">
                  <c:v>43550</c:v>
                </c:pt>
                <c:pt idx="18">
                  <c:v>42725</c:v>
                </c:pt>
                <c:pt idx="19">
                  <c:v>41980</c:v>
                </c:pt>
                <c:pt idx="20">
                  <c:v>41265</c:v>
                </c:pt>
                <c:pt idx="21">
                  <c:v>40535</c:v>
                </c:pt>
                <c:pt idx="22">
                  <c:v>39875</c:v>
                </c:pt>
                <c:pt idx="23">
                  <c:v>39240</c:v>
                </c:pt>
                <c:pt idx="24">
                  <c:v>385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6491.0318595818</c:v>
                </c:pt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1302.2918671355</c:v>
                </c:pt>
                <c:pt idx="11">
                  <c:v>46993.4203767553</c:v>
                </c:pt>
                <c:pt idx="12">
                  <c:v>43635.3701300869</c:v>
                </c:pt>
                <c:pt idx="13">
                  <c:v>40935.5192106539</c:v>
                </c:pt>
                <c:pt idx="14">
                  <c:v>38711.2509361859</c:v>
                </c:pt>
                <c:pt idx="15">
                  <c:v>36842.4894862178</c:v>
                </c:pt>
                <c:pt idx="16">
                  <c:v>35246.9136395214</c:v>
                </c:pt>
                <c:pt idx="17">
                  <c:v>33866.1224144263</c:v>
                </c:pt>
                <c:pt idx="18">
                  <c:v>32657.4855260196</c:v>
                </c:pt>
                <c:pt idx="19">
                  <c:v>31589.1233743599</c:v>
                </c:pt>
                <c:pt idx="20">
                  <c:v>30636.6962131791</c:v>
                </c:pt>
                <c:pt idx="21">
                  <c:v>29781.2833749455</c:v>
                </c:pt>
                <c:pt idx="22">
                  <c:v>29007.9429851152</c:v>
                </c:pt>
                <c:pt idx="23">
                  <c:v>28713.9625327576</c:v>
                </c:pt>
                <c:pt idx="24">
                  <c:v>28421.27447972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7090.3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4771.7</c:v>
                </c:pt>
                <c:pt idx="11">
                  <c:v>42853.52</c:v>
                </c:pt>
                <c:pt idx="12">
                  <c:v>41180.38</c:v>
                </c:pt>
                <c:pt idx="13">
                  <c:v>39710.71</c:v>
                </c:pt>
                <c:pt idx="14">
                  <c:v>38453.5</c:v>
                </c:pt>
                <c:pt idx="15">
                  <c:v>37307.42</c:v>
                </c:pt>
                <c:pt idx="16">
                  <c:v>36292.52</c:v>
                </c:pt>
                <c:pt idx="17">
                  <c:v>35392.69</c:v>
                </c:pt>
                <c:pt idx="18">
                  <c:v>34934.45</c:v>
                </c:pt>
                <c:pt idx="19">
                  <c:v>34575</c:v>
                </c:pt>
                <c:pt idx="20">
                  <c:v>34225.6</c:v>
                </c:pt>
                <c:pt idx="21">
                  <c:v>33884</c:v>
                </c:pt>
                <c:pt idx="22">
                  <c:v>33553.22</c:v>
                </c:pt>
                <c:pt idx="23">
                  <c:v>33255.92</c:v>
                </c:pt>
                <c:pt idx="24">
                  <c:v>32940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7597</c:v>
                </c:pt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3925</c:v>
                </c:pt>
                <c:pt idx="12">
                  <c:v>41477</c:v>
                </c:pt>
                <c:pt idx="13">
                  <c:v>39653</c:v>
                </c:pt>
                <c:pt idx="14">
                  <c:v>38218</c:v>
                </c:pt>
                <c:pt idx="15">
                  <c:v>37045</c:v>
                </c:pt>
                <c:pt idx="16">
                  <c:v>36059</c:v>
                </c:pt>
                <c:pt idx="17">
                  <c:v>35213</c:v>
                </c:pt>
                <c:pt idx="18">
                  <c:v>34473</c:v>
                </c:pt>
                <c:pt idx="19">
                  <c:v>33818</c:v>
                </c:pt>
                <c:pt idx="20">
                  <c:v>33232</c:v>
                </c:pt>
                <c:pt idx="21">
                  <c:v>32702</c:v>
                </c:pt>
                <c:pt idx="22">
                  <c:v>32220</c:v>
                </c:pt>
                <c:pt idx="23">
                  <c:v>31778</c:v>
                </c:pt>
                <c:pt idx="24">
                  <c:v>313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4290</c:v>
                </c:pt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2064</c:v>
                </c:pt>
                <c:pt idx="11">
                  <c:v>40215</c:v>
                </c:pt>
                <c:pt idx="12">
                  <c:v>38647</c:v>
                </c:pt>
                <c:pt idx="13">
                  <c:v>37296</c:v>
                </c:pt>
                <c:pt idx="14">
                  <c:v>36682</c:v>
                </c:pt>
                <c:pt idx="15">
                  <c:v>35993</c:v>
                </c:pt>
                <c:pt idx="16">
                  <c:v>35362</c:v>
                </c:pt>
                <c:pt idx="17">
                  <c:v>34780</c:v>
                </c:pt>
                <c:pt idx="18">
                  <c:v>34243</c:v>
                </c:pt>
                <c:pt idx="19">
                  <c:v>33742</c:v>
                </c:pt>
                <c:pt idx="20">
                  <c:v>33276</c:v>
                </c:pt>
                <c:pt idx="21">
                  <c:v>32840</c:v>
                </c:pt>
                <c:pt idx="22">
                  <c:v>32430</c:v>
                </c:pt>
                <c:pt idx="23">
                  <c:v>32043</c:v>
                </c:pt>
                <c:pt idx="24">
                  <c:v>31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8342</c:v>
                </c:pt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7952</c:v>
                </c:pt>
                <c:pt idx="8">
                  <c:v>46619</c:v>
                </c:pt>
                <c:pt idx="9">
                  <c:v>45370</c:v>
                </c:pt>
                <c:pt idx="10">
                  <c:v>44288</c:v>
                </c:pt>
                <c:pt idx="11">
                  <c:v>43266</c:v>
                </c:pt>
                <c:pt idx="12">
                  <c:v>42173</c:v>
                </c:pt>
                <c:pt idx="13">
                  <c:v>41172</c:v>
                </c:pt>
                <c:pt idx="14">
                  <c:v>40259</c:v>
                </c:pt>
                <c:pt idx="15">
                  <c:v>39387</c:v>
                </c:pt>
                <c:pt idx="16">
                  <c:v>38621</c:v>
                </c:pt>
                <c:pt idx="17">
                  <c:v>37887</c:v>
                </c:pt>
                <c:pt idx="18">
                  <c:v>37180</c:v>
                </c:pt>
                <c:pt idx="19">
                  <c:v>36563</c:v>
                </c:pt>
                <c:pt idx="20">
                  <c:v>35966</c:v>
                </c:pt>
                <c:pt idx="21">
                  <c:v>35390</c:v>
                </c:pt>
                <c:pt idx="22">
                  <c:v>34863</c:v>
                </c:pt>
                <c:pt idx="23">
                  <c:v>34379</c:v>
                </c:pt>
                <c:pt idx="24">
                  <c:v>339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2349</c:v>
                </c:pt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0233</c:v>
                </c:pt>
                <c:pt idx="10">
                  <c:v>48289</c:v>
                </c:pt>
                <c:pt idx="11">
                  <c:v>46628</c:v>
                </c:pt>
                <c:pt idx="12">
                  <c:v>45193</c:v>
                </c:pt>
                <c:pt idx="13">
                  <c:v>43933</c:v>
                </c:pt>
                <c:pt idx="14">
                  <c:v>42813</c:v>
                </c:pt>
                <c:pt idx="15">
                  <c:v>41813</c:v>
                </c:pt>
                <c:pt idx="16">
                  <c:v>40911</c:v>
                </c:pt>
                <c:pt idx="17">
                  <c:v>40090</c:v>
                </c:pt>
                <c:pt idx="18">
                  <c:v>39340</c:v>
                </c:pt>
                <c:pt idx="19">
                  <c:v>38649</c:v>
                </c:pt>
                <c:pt idx="20">
                  <c:v>38012</c:v>
                </c:pt>
                <c:pt idx="21">
                  <c:v>37419</c:v>
                </c:pt>
                <c:pt idx="22">
                  <c:v>36867</c:v>
                </c:pt>
                <c:pt idx="23">
                  <c:v>36273</c:v>
                </c:pt>
                <c:pt idx="24">
                  <c:v>357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50382</c:v>
                </c:pt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282</c:v>
                </c:pt>
                <c:pt idx="10">
                  <c:v>48539</c:v>
                </c:pt>
                <c:pt idx="11">
                  <c:v>47038</c:v>
                </c:pt>
                <c:pt idx="12">
                  <c:v>45727</c:v>
                </c:pt>
                <c:pt idx="13">
                  <c:v>44566</c:v>
                </c:pt>
                <c:pt idx="14">
                  <c:v>43528</c:v>
                </c:pt>
                <c:pt idx="15">
                  <c:v>42591</c:v>
                </c:pt>
                <c:pt idx="16">
                  <c:v>41739</c:v>
                </c:pt>
                <c:pt idx="17">
                  <c:v>40959</c:v>
                </c:pt>
                <c:pt idx="18">
                  <c:v>40241</c:v>
                </c:pt>
                <c:pt idx="19">
                  <c:v>39578</c:v>
                </c:pt>
                <c:pt idx="20">
                  <c:v>38961</c:v>
                </c:pt>
                <c:pt idx="21">
                  <c:v>38385</c:v>
                </c:pt>
                <c:pt idx="22">
                  <c:v>37847</c:v>
                </c:pt>
                <c:pt idx="23">
                  <c:v>37341</c:v>
                </c:pt>
                <c:pt idx="24">
                  <c:v>368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9388.3367271248</c:v>
                </c:pt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6655.1700378573</c:v>
                </c:pt>
                <c:pt idx="12">
                  <c:v>44434.3155665315</c:v>
                </c:pt>
                <c:pt idx="13">
                  <c:v>42557.9944480278</c:v>
                </c:pt>
                <c:pt idx="14">
                  <c:v>40946.2353883023</c:v>
                </c:pt>
                <c:pt idx="15">
                  <c:v>39542.5995828192</c:v>
                </c:pt>
                <c:pt idx="16">
                  <c:v>38306.0418689998</c:v>
                </c:pt>
                <c:pt idx="17">
                  <c:v>37205.9447374161</c:v>
                </c:pt>
                <c:pt idx="18">
                  <c:v>36773.7230037359</c:v>
                </c:pt>
                <c:pt idx="19">
                  <c:v>36222.5009056305</c:v>
                </c:pt>
                <c:pt idx="20">
                  <c:v>35710.2007130939</c:v>
                </c:pt>
                <c:pt idx="21">
                  <c:v>35232.308477557</c:v>
                </c:pt>
                <c:pt idx="22">
                  <c:v>34785.0276753781</c:v>
                </c:pt>
                <c:pt idx="23">
                  <c:v>34365.1372975854</c:v>
                </c:pt>
                <c:pt idx="24">
                  <c:v>33969.8829888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4311"/>
        <c:axId val="87900134"/>
      </c:lineChart>
      <c:catAx>
        <c:axId val="34404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134"/>
        <c:crossesAt val="20000"/>
        <c:auto val="1"/>
        <c:lblAlgn val="ctr"/>
        <c:lblOffset val="100"/>
        <c:noMultiLvlLbl val="0"/>
      </c:catAx>
      <c:valAx>
        <c:axId val="87900134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311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269.4907410447</c:v>
                </c:pt>
                <c:pt idx="1">
                  <c:v>35082.5527834458</c:v>
                </c:pt>
                <c:pt idx="2">
                  <c:v>34897.6974551383</c:v>
                </c:pt>
                <c:pt idx="3">
                  <c:v>34714.8877436963</c:v>
                </c:pt>
                <c:pt idx="4">
                  <c:v>34534.0875734312</c:v>
                </c:pt>
                <c:pt idx="5">
                  <c:v>34355.2617739113</c:v>
                </c:pt>
                <c:pt idx="6">
                  <c:v>34178.376049813</c:v>
                </c:pt>
                <c:pt idx="7">
                  <c:v>34003.3969520362</c:v>
                </c:pt>
                <c:pt idx="8">
                  <c:v>33830.2918500183</c:v>
                </c:pt>
                <c:pt idx="9">
                  <c:v>33659.0289051902</c:v>
                </c:pt>
                <c:pt idx="10">
                  <c:v>33489.5770455129</c:v>
                </c:pt>
                <c:pt idx="11">
                  <c:v>33321.905941046</c:v>
                </c:pt>
                <c:pt idx="12">
                  <c:v>33155.985980495</c:v>
                </c:pt>
                <c:pt idx="13">
                  <c:v>32991.78824869</c:v>
                </c:pt>
                <c:pt idx="14">
                  <c:v>32829.2845049535</c:v>
                </c:pt>
                <c:pt idx="15">
                  <c:v>32668.447162312</c:v>
                </c:pt>
                <c:pt idx="16">
                  <c:v>32509.2492675135</c:v>
                </c:pt>
                <c:pt idx="17">
                  <c:v>32351.664481813</c:v>
                </c:pt>
                <c:pt idx="18">
                  <c:v>32195.6670624895</c:v>
                </c:pt>
                <c:pt idx="19">
                  <c:v>32041.2318450618</c:v>
                </c:pt>
                <c:pt idx="20">
                  <c:v>31888.3342261705</c:v>
                </c:pt>
                <c:pt idx="21">
                  <c:v>31736.9501470969</c:v>
                </c:pt>
                <c:pt idx="22">
                  <c:v>31587.0560778892</c:v>
                </c:pt>
                <c:pt idx="23">
                  <c:v>31438.6290020695</c:v>
                </c:pt>
                <c:pt idx="24">
                  <c:v>31291.6464018959</c:v>
                </c:pt>
                <c:pt idx="25">
                  <c:v>31146.0862441557</c:v>
                </c:pt>
                <c:pt idx="26">
                  <c:v>31001.9269664655</c:v>
                </c:pt>
                <c:pt idx="27">
                  <c:v>30859.1474640578</c:v>
                </c:pt>
                <c:pt idx="28">
                  <c:v>30717.727077032</c:v>
                </c:pt>
                <c:pt idx="29">
                  <c:v>30577.6455780509</c:v>
                </c:pt>
                <c:pt idx="30">
                  <c:v>30438.8831604631</c:v>
                </c:pt>
                <c:pt idx="31">
                  <c:v>30301.4204268351</c:v>
                </c:pt>
                <c:pt idx="32">
                  <c:v>30165.2383778733</c:v>
                </c:pt>
                <c:pt idx="33">
                  <c:v>30030.3184017231</c:v>
                </c:pt>
                <c:pt idx="34">
                  <c:v>29896.642263627</c:v>
                </c:pt>
                <c:pt idx="35">
                  <c:v>29764.1920959283</c:v>
                </c:pt>
                <c:pt idx="36">
                  <c:v>29632.9503884071</c:v>
                </c:pt>
                <c:pt idx="37">
                  <c:v>29502.8999789332</c:v>
                </c:pt>
                <c:pt idx="38">
                  <c:v>29374.0240444258</c:v>
                </c:pt>
                <c:pt idx="39">
                  <c:v>29246.3060921062</c:v>
                </c:pt>
                <c:pt idx="40">
                  <c:v>29119.7299510322</c:v>
                </c:pt>
                <c:pt idx="41">
                  <c:v>28994.2797639044</c:v>
                </c:pt>
                <c:pt idx="42">
                  <c:v>28869.9399791324</c:v>
                </c:pt>
                <c:pt idx="43">
                  <c:v>28746.6953431517</c:v>
                </c:pt>
                <c:pt idx="44">
                  <c:v>28624.5308929819</c:v>
                </c:pt>
                <c:pt idx="45">
                  <c:v>28503.4319490164</c:v>
                </c:pt>
                <c:pt idx="46">
                  <c:v>28383.3841080355</c:v>
                </c:pt>
                <c:pt idx="47">
                  <c:v>28264.3732364347</c:v>
                </c:pt>
                <c:pt idx="48">
                  <c:v>28146.3854636592</c:v>
                </c:pt>
                <c:pt idx="49">
                  <c:v>28029.407175838</c:v>
                </c:pt>
                <c:pt idx="50">
                  <c:v>27936.3624555629</c:v>
                </c:pt>
                <c:pt idx="51">
                  <c:v>27835.3683917412</c:v>
                </c:pt>
                <c:pt idx="52">
                  <c:v>27735.1358397968</c:v>
                </c:pt>
                <c:pt idx="53">
                  <c:v>27635.656034439</c:v>
                </c:pt>
                <c:pt idx="54">
                  <c:v>27536.9203456646</c:v>
                </c:pt>
                <c:pt idx="55">
                  <c:v>27438.9202761473</c:v>
                </c:pt>
                <c:pt idx="56">
                  <c:v>27341.6474586867</c:v>
                </c:pt>
                <c:pt idx="57">
                  <c:v>27245.0936537168</c:v>
                </c:pt>
                <c:pt idx="58">
                  <c:v>27149.2507468714</c:v>
                </c:pt>
                <c:pt idx="59">
                  <c:v>27054.1107466045</c:v>
                </c:pt>
                <c:pt idx="60">
                  <c:v>26959.6657818659</c:v>
                </c:pt>
                <c:pt idx="61">
                  <c:v>26865.9080998288</c:v>
                </c:pt>
                <c:pt idx="62">
                  <c:v>26772.8300636688</c:v>
                </c:pt>
                <c:pt idx="63">
                  <c:v>26680.4241503931</c:v>
                </c:pt>
                <c:pt idx="64">
                  <c:v>26588.6829487181</c:v>
                </c:pt>
                <c:pt idx="65">
                  <c:v>26497.5991569947</c:v>
                </c:pt>
                <c:pt idx="66">
                  <c:v>26407.1655811797</c:v>
                </c:pt>
                <c:pt idx="67">
                  <c:v>26317.3751328516</c:v>
                </c:pt>
                <c:pt idx="68">
                  <c:v>26228.2208272711</c:v>
                </c:pt>
                <c:pt idx="69">
                  <c:v>26139.6957814839</c:v>
                </c:pt>
                <c:pt idx="70">
                  <c:v>26051.7932124646</c:v>
                </c:pt>
                <c:pt idx="71">
                  <c:v>25964.506435302</c:v>
                </c:pt>
                <c:pt idx="72">
                  <c:v>25877.8288614235</c:v>
                </c:pt>
                <c:pt idx="73">
                  <c:v>25791.7539968576</c:v>
                </c:pt>
                <c:pt idx="74">
                  <c:v>25706.2754405348</c:v>
                </c:pt>
                <c:pt idx="75">
                  <c:v>25621.3868826241</c:v>
                </c:pt>
                <c:pt idx="76">
                  <c:v>25537.0821029061</c:v>
                </c:pt>
                <c:pt idx="77">
                  <c:v>25453.3549691802</c:v>
                </c:pt>
                <c:pt idx="78">
                  <c:v>25370.199435706</c:v>
                </c:pt>
                <c:pt idx="79">
                  <c:v>25287.6095416778</c:v>
                </c:pt>
                <c:pt idx="80">
                  <c:v>25205.5794097314</c:v>
                </c:pt>
                <c:pt idx="81">
                  <c:v>25124.1032444819</c:v>
                </c:pt>
                <c:pt idx="82">
                  <c:v>25043.1753310928</c:v>
                </c:pt>
                <c:pt idx="83">
                  <c:v>24962.7900338748</c:v>
                </c:pt>
                <c:pt idx="84">
                  <c:v>24882.9417949138</c:v>
                </c:pt>
                <c:pt idx="85">
                  <c:v>24803.6251327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8098.4669063802</c:v>
                </c:pt>
                <c:pt idx="1">
                  <c:v>37323.4932162907</c:v>
                </c:pt>
                <c:pt idx="2">
                  <c:v>36628.7446970012</c:v>
                </c:pt>
                <c:pt idx="3">
                  <c:v>36000.5554646964</c:v>
                </c:pt>
                <c:pt idx="4">
                  <c:v>35428.4044431179</c:v>
                </c:pt>
                <c:pt idx="5">
                  <c:v>34904.028629721</c:v>
                </c:pt>
                <c:pt idx="6">
                  <c:v>34420.8264554119</c:v>
                </c:pt>
                <c:pt idx="7">
                  <c:v>33973.4448273528</c:v>
                </c:pt>
                <c:pt idx="8">
                  <c:v>33557.4862129916</c:v>
                </c:pt>
                <c:pt idx="9">
                  <c:v>33169.2963635459</c:v>
                </c:pt>
                <c:pt idx="10">
                  <c:v>32805.8075345831</c:v>
                </c:pt>
                <c:pt idx="11">
                  <c:v>32464.4207274852</c:v>
                </c:pt>
                <c:pt idx="12">
                  <c:v>32142.9158963473</c:v>
                </c:pt>
                <c:pt idx="13">
                  <c:v>31839.3825436716</c:v>
                </c:pt>
                <c:pt idx="14">
                  <c:v>31552.1654126795</c:v>
                </c:pt>
                <c:pt idx="15">
                  <c:v>31279.8215156165</c:v>
                </c:pt>
                <c:pt idx="16">
                  <c:v>31021.085783665</c:v>
                </c:pt>
                <c:pt idx="17">
                  <c:v>30774.8433511153</c:v>
                </c:pt>
                <c:pt idx="18">
                  <c:v>30540.1069996064</c:v>
                </c:pt>
                <c:pt idx="19">
                  <c:v>30315.9986556951</c:v>
                </c:pt>
                <c:pt idx="20">
                  <c:v>30101.7341016049</c:v>
                </c:pt>
                <c:pt idx="21">
                  <c:v>29896.6102548088</c:v>
                </c:pt>
                <c:pt idx="22">
                  <c:v>29699.9945175398</c:v>
                </c:pt>
                <c:pt idx="23">
                  <c:v>29511.3158064986</c:v>
                </c:pt>
                <c:pt idx="24">
                  <c:v>29330.0569557846</c:v>
                </c:pt>
                <c:pt idx="25">
                  <c:v>29155.7482493817</c:v>
                </c:pt>
                <c:pt idx="26">
                  <c:v>28987.9618883814</c:v>
                </c:pt>
                <c:pt idx="27">
                  <c:v>28826.3072361086</c:v>
                </c:pt>
                <c:pt idx="28">
                  <c:v>28670.4267140974</c:v>
                </c:pt>
                <c:pt idx="29">
                  <c:v>28519.9922453511</c:v>
                </c:pt>
                <c:pt idx="30">
                  <c:v>28374.7021600003</c:v>
                </c:pt>
                <c:pt idx="31">
                  <c:v>28234.2784933939</c:v>
                </c:pt>
                <c:pt idx="32">
                  <c:v>28098.4646186703</c:v>
                </c:pt>
                <c:pt idx="33">
                  <c:v>27967.0231655703</c:v>
                </c:pt>
                <c:pt idx="34">
                  <c:v>27839.734185151</c:v>
                </c:pt>
                <c:pt idx="35">
                  <c:v>27716.3935265258</c:v>
                </c:pt>
                <c:pt idx="36">
                  <c:v>27596.8113970538</c:v>
                </c:pt>
                <c:pt idx="37">
                  <c:v>27480.8110817898</c:v>
                </c:pt>
                <c:pt idx="38">
                  <c:v>27368.2278016299</c:v>
                </c:pt>
                <c:pt idx="39">
                  <c:v>27258.9076926144</c:v>
                </c:pt>
                <c:pt idx="40">
                  <c:v>27152.7068913747</c:v>
                </c:pt>
                <c:pt idx="41">
                  <c:v>27049.4907138301</c:v>
                </c:pt>
                <c:pt idx="42">
                  <c:v>26949.1329160269</c:v>
                </c:pt>
                <c:pt idx="43">
                  <c:v>26851.5150275209</c:v>
                </c:pt>
                <c:pt idx="44">
                  <c:v>26756.5257489841</c:v>
                </c:pt>
                <c:pt idx="45">
                  <c:v>26664.0604068053</c:v>
                </c:pt>
                <c:pt idx="46">
                  <c:v>26574.0204583839</c:v>
                </c:pt>
                <c:pt idx="47">
                  <c:v>26486.3130426116</c:v>
                </c:pt>
                <c:pt idx="48">
                  <c:v>26400.850570721</c:v>
                </c:pt>
                <c:pt idx="49">
                  <c:v>26317.5503532662</c:v>
                </c:pt>
                <c:pt idx="50">
                  <c:v>26236.3342595119</c:v>
                </c:pt>
                <c:pt idx="51">
                  <c:v>26167.3073653205</c:v>
                </c:pt>
                <c:pt idx="52">
                  <c:v>26099.9078702375</c:v>
                </c:pt>
                <c:pt idx="53">
                  <c:v>26034.0830582998</c:v>
                </c:pt>
                <c:pt idx="54">
                  <c:v>25969.7829198621</c:v>
                </c:pt>
                <c:pt idx="55">
                  <c:v>25906.9599821829</c:v>
                </c:pt>
                <c:pt idx="56">
                  <c:v>25845.5691533715</c:v>
                </c:pt>
                <c:pt idx="57">
                  <c:v>25785.5675784708</c:v>
                </c:pt>
                <c:pt idx="58">
                  <c:v>25726.9145065759</c:v>
                </c:pt>
                <c:pt idx="59">
                  <c:v>25669.5711680094</c:v>
                </c:pt>
                <c:pt idx="60">
                  <c:v>25613.5006606689</c:v>
                </c:pt>
                <c:pt idx="61">
                  <c:v>25558.6678447583</c:v>
                </c:pt>
                <c:pt idx="62">
                  <c:v>25505.0392451892</c:v>
                </c:pt>
                <c:pt idx="63">
                  <c:v>25452.5829610114</c:v>
                </c:pt>
                <c:pt idx="64">
                  <c:v>25401.2685812949</c:v>
                </c:pt>
                <c:pt idx="65">
                  <c:v>25351.0671069379</c:v>
                </c:pt>
                <c:pt idx="66">
                  <c:v>25301.9508779303</c:v>
                </c:pt>
                <c:pt idx="67">
                  <c:v>25253.8935056425</c:v>
                </c:pt>
                <c:pt idx="68">
                  <c:v>25206.8698097519</c:v>
                </c:pt>
                <c:pt idx="69">
                  <c:v>25160.8557594521</c:v>
                </c:pt>
                <c:pt idx="70">
                  <c:v>25115.8284186269</c:v>
                </c:pt>
                <c:pt idx="71">
                  <c:v>25071.765894694</c:v>
                </c:pt>
                <c:pt idx="72">
                  <c:v>25028.6472908548</c:v>
                </c:pt>
                <c:pt idx="73">
                  <c:v>24986.4526615061</c:v>
                </c:pt>
                <c:pt idx="74">
                  <c:v>24945.1629705934</c:v>
                </c:pt>
                <c:pt idx="75">
                  <c:v>24904.7600527036</c:v>
                </c:pt>
                <c:pt idx="76">
                  <c:v>24865.2265767116</c:v>
                </c:pt>
                <c:pt idx="77">
                  <c:v>24826.5460118132</c:v>
                </c:pt>
                <c:pt idx="78">
                  <c:v>24788.7025957891</c:v>
                </c:pt>
                <c:pt idx="79">
                  <c:v>24751.6813053583</c:v>
                </c:pt>
                <c:pt idx="80">
                  <c:v>24715.4678284922</c:v>
                </c:pt>
                <c:pt idx="81">
                  <c:v>24680.0485385712</c:v>
                </c:pt>
                <c:pt idx="82">
                  <c:v>24645.4104702739</c:v>
                </c:pt>
                <c:pt idx="83">
                  <c:v>24611.5412971009</c:v>
                </c:pt>
                <c:pt idx="84">
                  <c:v>24578.4293104423</c:v>
                </c:pt>
                <c:pt idx="85">
                  <c:v>24545.9939328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3343</c:v>
                </c:pt>
                <c:pt idx="1">
                  <c:v>33002</c:v>
                </c:pt>
                <c:pt idx="2">
                  <c:v>32680</c:v>
                </c:pt>
                <c:pt idx="3">
                  <c:v>32377</c:v>
                </c:pt>
                <c:pt idx="4">
                  <c:v>32092</c:v>
                </c:pt>
                <c:pt idx="5">
                  <c:v>31823</c:v>
                </c:pt>
                <c:pt idx="6">
                  <c:v>31570</c:v>
                </c:pt>
                <c:pt idx="7">
                  <c:v>31334</c:v>
                </c:pt>
                <c:pt idx="8">
                  <c:v>31111</c:v>
                </c:pt>
                <c:pt idx="9">
                  <c:v>30904</c:v>
                </c:pt>
                <c:pt idx="10">
                  <c:v>30710</c:v>
                </c:pt>
                <c:pt idx="11">
                  <c:v>30529</c:v>
                </c:pt>
                <c:pt idx="12">
                  <c:v>30362</c:v>
                </c:pt>
                <c:pt idx="13">
                  <c:v>30206</c:v>
                </c:pt>
                <c:pt idx="14">
                  <c:v>30063</c:v>
                </c:pt>
                <c:pt idx="15">
                  <c:v>29933</c:v>
                </c:pt>
                <c:pt idx="16">
                  <c:v>29813</c:v>
                </c:pt>
                <c:pt idx="17">
                  <c:v>29705</c:v>
                </c:pt>
                <c:pt idx="18">
                  <c:v>29608</c:v>
                </c:pt>
                <c:pt idx="19">
                  <c:v>29480</c:v>
                </c:pt>
                <c:pt idx="20">
                  <c:v>29334</c:v>
                </c:pt>
                <c:pt idx="21">
                  <c:v>29191</c:v>
                </c:pt>
                <c:pt idx="22">
                  <c:v>29052</c:v>
                </c:pt>
                <c:pt idx="23">
                  <c:v>28916</c:v>
                </c:pt>
                <c:pt idx="24">
                  <c:v>28784</c:v>
                </c:pt>
                <c:pt idx="25">
                  <c:v>28634</c:v>
                </c:pt>
                <c:pt idx="26">
                  <c:v>28472</c:v>
                </c:pt>
                <c:pt idx="27">
                  <c:v>28313</c:v>
                </c:pt>
                <c:pt idx="28">
                  <c:v>28157</c:v>
                </c:pt>
                <c:pt idx="29">
                  <c:v>28003</c:v>
                </c:pt>
                <c:pt idx="30">
                  <c:v>27851</c:v>
                </c:pt>
                <c:pt idx="31">
                  <c:v>27701</c:v>
                </c:pt>
                <c:pt idx="32">
                  <c:v>27554</c:v>
                </c:pt>
                <c:pt idx="33">
                  <c:v>27409</c:v>
                </c:pt>
                <c:pt idx="34">
                  <c:v>27266</c:v>
                </c:pt>
                <c:pt idx="35">
                  <c:v>27125</c:v>
                </c:pt>
                <c:pt idx="36">
                  <c:v>26986</c:v>
                </c:pt>
                <c:pt idx="37">
                  <c:v>26849</c:v>
                </c:pt>
                <c:pt idx="38">
                  <c:v>26715</c:v>
                </c:pt>
                <c:pt idx="39">
                  <c:v>26582</c:v>
                </c:pt>
                <c:pt idx="40">
                  <c:v>26450</c:v>
                </c:pt>
                <c:pt idx="41">
                  <c:v>26321</c:v>
                </c:pt>
                <c:pt idx="42">
                  <c:v>26193</c:v>
                </c:pt>
                <c:pt idx="43">
                  <c:v>26067</c:v>
                </c:pt>
                <c:pt idx="44">
                  <c:v>25943</c:v>
                </c:pt>
                <c:pt idx="45">
                  <c:v>25821</c:v>
                </c:pt>
                <c:pt idx="46">
                  <c:v>25701</c:v>
                </c:pt>
                <c:pt idx="47">
                  <c:v>25581</c:v>
                </c:pt>
                <c:pt idx="48">
                  <c:v>25464</c:v>
                </c:pt>
                <c:pt idx="49">
                  <c:v>25348</c:v>
                </c:pt>
                <c:pt idx="50">
                  <c:v>25234</c:v>
                </c:pt>
                <c:pt idx="51">
                  <c:v>25121</c:v>
                </c:pt>
                <c:pt idx="52">
                  <c:v>25010</c:v>
                </c:pt>
                <c:pt idx="53">
                  <c:v>24900</c:v>
                </c:pt>
                <c:pt idx="54">
                  <c:v>24792</c:v>
                </c:pt>
                <c:pt idx="55">
                  <c:v>24685</c:v>
                </c:pt>
                <c:pt idx="56">
                  <c:v>24579</c:v>
                </c:pt>
                <c:pt idx="57">
                  <c:v>24476</c:v>
                </c:pt>
                <c:pt idx="58">
                  <c:v>24373</c:v>
                </c:pt>
                <c:pt idx="59">
                  <c:v>24271</c:v>
                </c:pt>
                <c:pt idx="60">
                  <c:v>24171</c:v>
                </c:pt>
                <c:pt idx="61">
                  <c:v>24072</c:v>
                </c:pt>
                <c:pt idx="62">
                  <c:v>23974</c:v>
                </c:pt>
                <c:pt idx="63">
                  <c:v>23878</c:v>
                </c:pt>
                <c:pt idx="64">
                  <c:v>23783</c:v>
                </c:pt>
                <c:pt idx="65">
                  <c:v>23689</c:v>
                </c:pt>
                <c:pt idx="66">
                  <c:v>23596</c:v>
                </c:pt>
                <c:pt idx="67">
                  <c:v>23504</c:v>
                </c:pt>
                <c:pt idx="68">
                  <c:v>23414</c:v>
                </c:pt>
                <c:pt idx="69">
                  <c:v>23324</c:v>
                </c:pt>
                <c:pt idx="70">
                  <c:v>23236</c:v>
                </c:pt>
                <c:pt idx="71">
                  <c:v>23148</c:v>
                </c:pt>
                <c:pt idx="72">
                  <c:v>23063</c:v>
                </c:pt>
                <c:pt idx="73">
                  <c:v>22977</c:v>
                </c:pt>
                <c:pt idx="74">
                  <c:v>22893</c:v>
                </c:pt>
                <c:pt idx="75">
                  <c:v>22810</c:v>
                </c:pt>
                <c:pt idx="76">
                  <c:v>22727</c:v>
                </c:pt>
                <c:pt idx="77">
                  <c:v>22703</c:v>
                </c:pt>
                <c:pt idx="78">
                  <c:v>22685</c:v>
                </c:pt>
                <c:pt idx="79">
                  <c:v>22667</c:v>
                </c:pt>
                <c:pt idx="80">
                  <c:v>22649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868</c:v>
                </c:pt>
                <c:pt idx="1">
                  <c:v>32494</c:v>
                </c:pt>
                <c:pt idx="2">
                  <c:v>32154</c:v>
                </c:pt>
                <c:pt idx="3">
                  <c:v>31821</c:v>
                </c:pt>
                <c:pt idx="4">
                  <c:v>31497</c:v>
                </c:pt>
                <c:pt idx="5">
                  <c:v>31202</c:v>
                </c:pt>
                <c:pt idx="6">
                  <c:v>30937</c:v>
                </c:pt>
                <c:pt idx="7">
                  <c:v>30654</c:v>
                </c:pt>
                <c:pt idx="8">
                  <c:v>30399</c:v>
                </c:pt>
                <c:pt idx="9">
                  <c:v>30149</c:v>
                </c:pt>
                <c:pt idx="10">
                  <c:v>29905</c:v>
                </c:pt>
                <c:pt idx="11">
                  <c:v>29686</c:v>
                </c:pt>
                <c:pt idx="12">
                  <c:v>29471</c:v>
                </c:pt>
                <c:pt idx="13">
                  <c:v>29259</c:v>
                </c:pt>
                <c:pt idx="14">
                  <c:v>29052</c:v>
                </c:pt>
                <c:pt idx="15">
                  <c:v>28868</c:v>
                </c:pt>
                <c:pt idx="16">
                  <c:v>28668</c:v>
                </c:pt>
                <c:pt idx="17">
                  <c:v>28490</c:v>
                </c:pt>
                <c:pt idx="18">
                  <c:v>28315</c:v>
                </c:pt>
                <c:pt idx="19">
                  <c:v>28143</c:v>
                </c:pt>
                <c:pt idx="20">
                  <c:v>27901</c:v>
                </c:pt>
                <c:pt idx="21">
                  <c:v>27790</c:v>
                </c:pt>
                <c:pt idx="22">
                  <c:v>27680</c:v>
                </c:pt>
                <c:pt idx="23">
                  <c:v>27572</c:v>
                </c:pt>
                <c:pt idx="24">
                  <c:v>27467</c:v>
                </c:pt>
                <c:pt idx="25">
                  <c:v>27362</c:v>
                </c:pt>
                <c:pt idx="26">
                  <c:v>27258</c:v>
                </c:pt>
                <c:pt idx="27">
                  <c:v>27157</c:v>
                </c:pt>
                <c:pt idx="28">
                  <c:v>27057</c:v>
                </c:pt>
                <c:pt idx="29">
                  <c:v>26958</c:v>
                </c:pt>
                <c:pt idx="30">
                  <c:v>26861</c:v>
                </c:pt>
                <c:pt idx="31">
                  <c:v>26765</c:v>
                </c:pt>
                <c:pt idx="32">
                  <c:v>26669</c:v>
                </c:pt>
                <c:pt idx="33">
                  <c:v>26577</c:v>
                </c:pt>
                <c:pt idx="34">
                  <c:v>26485</c:v>
                </c:pt>
                <c:pt idx="35">
                  <c:v>26393</c:v>
                </c:pt>
                <c:pt idx="36">
                  <c:v>26303</c:v>
                </c:pt>
                <c:pt idx="37">
                  <c:v>26214</c:v>
                </c:pt>
                <c:pt idx="38">
                  <c:v>26127</c:v>
                </c:pt>
                <c:pt idx="39">
                  <c:v>26040</c:v>
                </c:pt>
                <c:pt idx="40">
                  <c:v>25955</c:v>
                </c:pt>
                <c:pt idx="41">
                  <c:v>25870</c:v>
                </c:pt>
                <c:pt idx="42">
                  <c:v>25787</c:v>
                </c:pt>
                <c:pt idx="43">
                  <c:v>25705</c:v>
                </c:pt>
                <c:pt idx="44">
                  <c:v>25623</c:v>
                </c:pt>
                <c:pt idx="45">
                  <c:v>25543</c:v>
                </c:pt>
                <c:pt idx="46">
                  <c:v>25463</c:v>
                </c:pt>
                <c:pt idx="47">
                  <c:v>25385</c:v>
                </c:pt>
                <c:pt idx="48">
                  <c:v>25307</c:v>
                </c:pt>
                <c:pt idx="49">
                  <c:v>25230</c:v>
                </c:pt>
                <c:pt idx="50">
                  <c:v>25154</c:v>
                </c:pt>
                <c:pt idx="51">
                  <c:v>25079</c:v>
                </c:pt>
                <c:pt idx="52">
                  <c:v>25005</c:v>
                </c:pt>
                <c:pt idx="53">
                  <c:v>24932</c:v>
                </c:pt>
                <c:pt idx="54">
                  <c:v>24859</c:v>
                </c:pt>
                <c:pt idx="55">
                  <c:v>24788</c:v>
                </c:pt>
                <c:pt idx="56">
                  <c:v>24717</c:v>
                </c:pt>
                <c:pt idx="57">
                  <c:v>24647</c:v>
                </c:pt>
                <c:pt idx="58">
                  <c:v>24577</c:v>
                </c:pt>
                <c:pt idx="59">
                  <c:v>24510</c:v>
                </c:pt>
                <c:pt idx="60">
                  <c:v>24441</c:v>
                </c:pt>
                <c:pt idx="61">
                  <c:v>24375</c:v>
                </c:pt>
                <c:pt idx="62">
                  <c:v>24308</c:v>
                </c:pt>
                <c:pt idx="63">
                  <c:v>24243</c:v>
                </c:pt>
                <c:pt idx="64">
                  <c:v>24179</c:v>
                </c:pt>
                <c:pt idx="65">
                  <c:v>24114</c:v>
                </c:pt>
                <c:pt idx="66">
                  <c:v>24051</c:v>
                </c:pt>
                <c:pt idx="67">
                  <c:v>23988</c:v>
                </c:pt>
                <c:pt idx="68">
                  <c:v>23926</c:v>
                </c:pt>
                <c:pt idx="69">
                  <c:v>23865</c:v>
                </c:pt>
                <c:pt idx="70">
                  <c:v>23805</c:v>
                </c:pt>
                <c:pt idx="71">
                  <c:v>23745</c:v>
                </c:pt>
                <c:pt idx="72">
                  <c:v>23686</c:v>
                </c:pt>
                <c:pt idx="73">
                  <c:v>23627</c:v>
                </c:pt>
                <c:pt idx="74">
                  <c:v>23569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891.6033985021</c:v>
                </c:pt>
                <c:pt idx="1">
                  <c:v>32792.7692257224</c:v>
                </c:pt>
                <c:pt idx="2">
                  <c:v>32698.4568014439</c:v>
                </c:pt>
                <c:pt idx="3">
                  <c:v>32608.3820373261</c:v>
                </c:pt>
                <c:pt idx="4">
                  <c:v>32522.2844906576</c:v>
                </c:pt>
                <c:pt idx="5">
                  <c:v>32439.924962222</c:v>
                </c:pt>
                <c:pt idx="6">
                  <c:v>32361.0833813853</c:v>
                </c:pt>
                <c:pt idx="7">
                  <c:v>32285.5569391311</c:v>
                </c:pt>
                <c:pt idx="8">
                  <c:v>32213.158435785</c:v>
                </c:pt>
                <c:pt idx="9">
                  <c:v>32143.7148151756</c:v>
                </c:pt>
                <c:pt idx="10">
                  <c:v>32077.0658611483</c:v>
                </c:pt>
                <c:pt idx="11">
                  <c:v>32013.0630358417</c:v>
                </c:pt>
                <c:pt idx="12">
                  <c:v>31951.5684420658</c:v>
                </c:pt>
                <c:pt idx="13">
                  <c:v>31892.4538945938</c:v>
                </c:pt>
                <c:pt idx="14">
                  <c:v>31835.600087266</c:v>
                </c:pt>
                <c:pt idx="15">
                  <c:v>31780.8958445764</c:v>
                </c:pt>
                <c:pt idx="16">
                  <c:v>31728.2374479177</c:v>
                </c:pt>
                <c:pt idx="17">
                  <c:v>31677.5280279459</c:v>
                </c:pt>
                <c:pt idx="18">
                  <c:v>31628.6770156225</c:v>
                </c:pt>
                <c:pt idx="19">
                  <c:v>31581.5996454374</c:v>
                </c:pt>
                <c:pt idx="20">
                  <c:v>31536.2165051224</c:v>
                </c:pt>
                <c:pt idx="21">
                  <c:v>31492.4531268653</c:v>
                </c:pt>
                <c:pt idx="22">
                  <c:v>31450.2396156378</c:v>
                </c:pt>
                <c:pt idx="23">
                  <c:v>31409.5103107727</c:v>
                </c:pt>
                <c:pt idx="24">
                  <c:v>31370.2034773776</c:v>
                </c:pt>
                <c:pt idx="25">
                  <c:v>31332.2610245712</c:v>
                </c:pt>
                <c:pt idx="26">
                  <c:v>31295.6282478667</c:v>
                </c:pt>
                <c:pt idx="27">
                  <c:v>31260.2535933318</c:v>
                </c:pt>
                <c:pt idx="28">
                  <c:v>31226.0884414156</c:v>
                </c:pt>
                <c:pt idx="29">
                  <c:v>31193.0869085631</c:v>
                </c:pt>
                <c:pt idx="30">
                  <c:v>31161.2056649426</c:v>
                </c:pt>
                <c:pt idx="31">
                  <c:v>31130.4037667875</c:v>
                </c:pt>
                <c:pt idx="32">
                  <c:v>31100.6425020126</c:v>
                </c:pt>
                <c:pt idx="33">
                  <c:v>31071.8852479044</c:v>
                </c:pt>
                <c:pt idx="34">
                  <c:v>31044.0973398059</c:v>
                </c:pt>
                <c:pt idx="35">
                  <c:v>31017.2459498287</c:v>
                </c:pt>
                <c:pt idx="36">
                  <c:v>30991.2999747183</c:v>
                </c:pt>
                <c:pt idx="37">
                  <c:v>30966.2299320881</c:v>
                </c:pt>
                <c:pt idx="38">
                  <c:v>30942.0078643108</c:v>
                </c:pt>
                <c:pt idx="39">
                  <c:v>30918.6072494277</c:v>
                </c:pt>
                <c:pt idx="40">
                  <c:v>30896.0029184955</c:v>
                </c:pt>
                <c:pt idx="41">
                  <c:v>30874.1709788438</c:v>
                </c:pt>
                <c:pt idx="42">
                  <c:v>30853.0887427686</c:v>
                </c:pt>
                <c:pt idx="43">
                  <c:v>30832.7346612289</c:v>
                </c:pt>
                <c:pt idx="44">
                  <c:v>30813.0882621515</c:v>
                </c:pt>
                <c:pt idx="45">
                  <c:v>30794.130092989</c:v>
                </c:pt>
                <c:pt idx="46">
                  <c:v>30775.8416672028</c:v>
                </c:pt>
                <c:pt idx="47">
                  <c:v>30758.2054143751</c:v>
                </c:pt>
                <c:pt idx="48">
                  <c:v>30741.20463368</c:v>
                </c:pt>
                <c:pt idx="49">
                  <c:v>30724.8234504631</c:v>
                </c:pt>
                <c:pt idx="50">
                  <c:v>30709.0467757069</c:v>
                </c:pt>
                <c:pt idx="51">
                  <c:v>30693.8602681722</c:v>
                </c:pt>
                <c:pt idx="52">
                  <c:v>30679.2502990275</c:v>
                </c:pt>
                <c:pt idx="53">
                  <c:v>30665.2039187918</c:v>
                </c:pt>
                <c:pt idx="54">
                  <c:v>30651.7088264327</c:v>
                </c:pt>
                <c:pt idx="55">
                  <c:v>30638.7533404717</c:v>
                </c:pt>
                <c:pt idx="56">
                  <c:v>30626.3263719647</c:v>
                </c:pt>
                <c:pt idx="57">
                  <c:v>30614.4173992329</c:v>
                </c:pt>
                <c:pt idx="58">
                  <c:v>30603.0164442317</c:v>
                </c:pt>
                <c:pt idx="59">
                  <c:v>30592.1140504529</c:v>
                </c:pt>
                <c:pt idx="60">
                  <c:v>30581.7012622644</c:v>
                </c:pt>
                <c:pt idx="61">
                  <c:v>30571.7696056003</c:v>
                </c:pt>
                <c:pt idx="62">
                  <c:v>30562.3110699183</c:v>
                </c:pt>
                <c:pt idx="63">
                  <c:v>30553.3180913522</c:v>
                </c:pt>
                <c:pt idx="64">
                  <c:v>30544.7835369887</c:v>
                </c:pt>
                <c:pt idx="65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8590</c:v>
                </c:pt>
                <c:pt idx="1">
                  <c:v>38001</c:v>
                </c:pt>
                <c:pt idx="2">
                  <c:v>37433</c:v>
                </c:pt>
                <c:pt idx="3">
                  <c:v>36884</c:v>
                </c:pt>
                <c:pt idx="4">
                  <c:v>36322</c:v>
                </c:pt>
                <c:pt idx="5">
                  <c:v>35811</c:v>
                </c:pt>
                <c:pt idx="6">
                  <c:v>35317</c:v>
                </c:pt>
                <c:pt idx="7">
                  <c:v>34809</c:v>
                </c:pt>
                <c:pt idx="8">
                  <c:v>34347</c:v>
                </c:pt>
                <c:pt idx="9">
                  <c:v>33899</c:v>
                </c:pt>
                <c:pt idx="10">
                  <c:v>33439</c:v>
                </c:pt>
                <c:pt idx="11">
                  <c:v>33019</c:v>
                </c:pt>
                <c:pt idx="12">
                  <c:v>32611</c:v>
                </c:pt>
                <c:pt idx="13">
                  <c:v>32216</c:v>
                </c:pt>
                <c:pt idx="14">
                  <c:v>31808</c:v>
                </c:pt>
                <c:pt idx="15">
                  <c:v>31436</c:v>
                </c:pt>
                <c:pt idx="16">
                  <c:v>31028</c:v>
                </c:pt>
                <c:pt idx="17">
                  <c:v>30852</c:v>
                </c:pt>
                <c:pt idx="18">
                  <c:v>30699</c:v>
                </c:pt>
                <c:pt idx="19">
                  <c:v>30528</c:v>
                </c:pt>
                <c:pt idx="20">
                  <c:v>30359</c:v>
                </c:pt>
                <c:pt idx="21">
                  <c:v>30196</c:v>
                </c:pt>
                <c:pt idx="22">
                  <c:v>30033</c:v>
                </c:pt>
                <c:pt idx="23">
                  <c:v>29894</c:v>
                </c:pt>
                <c:pt idx="24">
                  <c:v>29739</c:v>
                </c:pt>
                <c:pt idx="25">
                  <c:v>29584</c:v>
                </c:pt>
                <c:pt idx="26">
                  <c:v>29432</c:v>
                </c:pt>
                <c:pt idx="27">
                  <c:v>29284</c:v>
                </c:pt>
                <c:pt idx="28">
                  <c:v>29158</c:v>
                </c:pt>
                <c:pt idx="29">
                  <c:v>29012</c:v>
                </c:pt>
                <c:pt idx="30">
                  <c:v>28869</c:v>
                </c:pt>
                <c:pt idx="31">
                  <c:v>28730</c:v>
                </c:pt>
                <c:pt idx="32">
                  <c:v>28591</c:v>
                </c:pt>
                <c:pt idx="33">
                  <c:v>28474</c:v>
                </c:pt>
                <c:pt idx="34">
                  <c:v>28340</c:v>
                </c:pt>
                <c:pt idx="35">
                  <c:v>28206</c:v>
                </c:pt>
                <c:pt idx="36">
                  <c:v>28075</c:v>
                </c:pt>
                <c:pt idx="37">
                  <c:v>27947</c:v>
                </c:pt>
                <c:pt idx="38">
                  <c:v>27838</c:v>
                </c:pt>
                <c:pt idx="39">
                  <c:v>27712</c:v>
                </c:pt>
                <c:pt idx="40">
                  <c:v>27587</c:v>
                </c:pt>
                <c:pt idx="41">
                  <c:v>27465</c:v>
                </c:pt>
                <c:pt idx="42">
                  <c:v>27343</c:v>
                </c:pt>
                <c:pt idx="43">
                  <c:v>27242</c:v>
                </c:pt>
                <c:pt idx="44">
                  <c:v>27124</c:v>
                </c:pt>
                <c:pt idx="45">
                  <c:v>27007</c:v>
                </c:pt>
                <c:pt idx="46">
                  <c:v>26891</c:v>
                </c:pt>
                <c:pt idx="47">
                  <c:v>26777</c:v>
                </c:pt>
                <c:pt idx="48">
                  <c:v>26682</c:v>
                </c:pt>
                <c:pt idx="49">
                  <c:v>26570</c:v>
                </c:pt>
                <c:pt idx="50">
                  <c:v>26460</c:v>
                </c:pt>
                <c:pt idx="51">
                  <c:v>26351</c:v>
                </c:pt>
                <c:pt idx="52">
                  <c:v>26243</c:v>
                </c:pt>
                <c:pt idx="53">
                  <c:v>26154</c:v>
                </c:pt>
                <c:pt idx="54">
                  <c:v>26048</c:v>
                </c:pt>
                <c:pt idx="55">
                  <c:v>25944</c:v>
                </c:pt>
                <c:pt idx="56">
                  <c:v>25840</c:v>
                </c:pt>
                <c:pt idx="57">
                  <c:v>25737</c:v>
                </c:pt>
                <c:pt idx="58">
                  <c:v>25653</c:v>
                </c:pt>
                <c:pt idx="59">
                  <c:v>25553</c:v>
                </c:pt>
                <c:pt idx="60">
                  <c:v>25452</c:v>
                </c:pt>
                <c:pt idx="61">
                  <c:v>25354</c:v>
                </c:pt>
                <c:pt idx="62">
                  <c:v>25257</c:v>
                </c:pt>
                <c:pt idx="63">
                  <c:v>25176</c:v>
                </c:pt>
                <c:pt idx="64">
                  <c:v>25082</c:v>
                </c:pt>
                <c:pt idx="65">
                  <c:v>24986</c:v>
                </c:pt>
                <c:pt idx="66">
                  <c:v>24948</c:v>
                </c:pt>
                <c:pt idx="67">
                  <c:v>24904</c:v>
                </c:pt>
                <c:pt idx="68">
                  <c:v>24859</c:v>
                </c:pt>
                <c:pt idx="69">
                  <c:v>24816</c:v>
                </c:pt>
                <c:pt idx="70">
                  <c:v>24771</c:v>
                </c:pt>
                <c:pt idx="71">
                  <c:v>24728</c:v>
                </c:pt>
                <c:pt idx="72">
                  <c:v>24684</c:v>
                </c:pt>
                <c:pt idx="73">
                  <c:v>24641</c:v>
                </c:pt>
                <c:pt idx="74">
                  <c:v>24597</c:v>
                </c:pt>
                <c:pt idx="75">
                  <c:v>24555</c:v>
                </c:pt>
                <c:pt idx="76">
                  <c:v>24539</c:v>
                </c:pt>
                <c:pt idx="77">
                  <c:v>24523</c:v>
                </c:pt>
                <c:pt idx="78">
                  <c:v>24523</c:v>
                </c:pt>
                <c:pt idx="79">
                  <c:v>24507</c:v>
                </c:pt>
                <c:pt idx="80">
                  <c:v>24491</c:v>
                </c:pt>
                <c:pt idx="81">
                  <c:v>24475</c:v>
                </c:pt>
                <c:pt idx="82">
                  <c:v>24459</c:v>
                </c:pt>
                <c:pt idx="83">
                  <c:v>24459</c:v>
                </c:pt>
                <c:pt idx="84">
                  <c:v>24444</c:v>
                </c:pt>
                <c:pt idx="85">
                  <c:v>244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8421.2744797286</c:v>
                </c:pt>
                <c:pt idx="1">
                  <c:v>28147.0078506428</c:v>
                </c:pt>
                <c:pt idx="2">
                  <c:v>27889.2301103015</c:v>
                </c:pt>
                <c:pt idx="3">
                  <c:v>27646.2850050028</c:v>
                </c:pt>
                <c:pt idx="4">
                  <c:v>27416.7434166089</c:v>
                </c:pt>
                <c:pt idx="5">
                  <c:v>27199.3645416735</c:v>
                </c:pt>
                <c:pt idx="6">
                  <c:v>26993.0649187287</c:v>
                </c:pt>
                <c:pt idx="7">
                  <c:v>26796.8934895128</c:v>
                </c:pt>
                <c:pt idx="8">
                  <c:v>26610.0113482586</c:v>
                </c:pt>
                <c:pt idx="9">
                  <c:v>26431.6751688157</c:v>
                </c:pt>
                <c:pt idx="10">
                  <c:v>26261.2235430582</c:v>
                </c:pt>
                <c:pt idx="11">
                  <c:v>26098.0656430558</c:v>
                </c:pt>
                <c:pt idx="12">
                  <c:v>25941.6717524783</c:v>
                </c:pt>
                <c:pt idx="13">
                  <c:v>25791.5653125194</c:v>
                </c:pt>
                <c:pt idx="14">
                  <c:v>25647.3162032635</c:v>
                </c:pt>
                <c:pt idx="15">
                  <c:v>25508.535039251</c:v>
                </c:pt>
                <c:pt idx="16">
                  <c:v>25374.8683025908</c:v>
                </c:pt>
                <c:pt idx="17">
                  <c:v>25186.3561449552</c:v>
                </c:pt>
                <c:pt idx="18">
                  <c:v>25021.5150539943</c:v>
                </c:pt>
                <c:pt idx="19">
                  <c:v>24862.5447613437</c:v>
                </c:pt>
                <c:pt idx="20">
                  <c:v>24709.0971098755</c:v>
                </c:pt>
                <c:pt idx="21">
                  <c:v>24560.8522774078</c:v>
                </c:pt>
                <c:pt idx="22">
                  <c:v>24417.5158795526</c:v>
                </c:pt>
                <c:pt idx="23">
                  <c:v>24278.8164262001</c:v>
                </c:pt>
                <c:pt idx="24">
                  <c:v>24144.5030817947</c:v>
                </c:pt>
                <c:pt idx="25">
                  <c:v>24014.3436874826</c:v>
                </c:pt>
                <c:pt idx="26">
                  <c:v>23888.1230097388</c:v>
                </c:pt>
                <c:pt idx="27">
                  <c:v>23765.6411854825</c:v>
                </c:pt>
                <c:pt idx="28">
                  <c:v>23646.7123381752</c:v>
                </c:pt>
                <c:pt idx="29">
                  <c:v>23531.1633431374</c:v>
                </c:pt>
                <c:pt idx="30">
                  <c:v>23418.832723452</c:v>
                </c:pt>
                <c:pt idx="31">
                  <c:v>23309.5696604542</c:v>
                </c:pt>
                <c:pt idx="32">
                  <c:v>23203.2331050236</c:v>
                </c:pt>
                <c:pt idx="33">
                  <c:v>23099.6909777738</c:v>
                </c:pt>
                <c:pt idx="34">
                  <c:v>22998.8194478248</c:v>
                </c:pt>
                <c:pt idx="35">
                  <c:v>22900.5022812002</c:v>
                </c:pt>
                <c:pt idx="36">
                  <c:v>22804.6302510466</c:v>
                </c:pt>
                <c:pt idx="37">
                  <c:v>22711.1006028663</c:v>
                </c:pt>
                <c:pt idx="38">
                  <c:v>22619.8165688016</c:v>
                </c:pt>
                <c:pt idx="39">
                  <c:v>22530.686925744</c:v>
                </c:pt>
                <c:pt idx="40">
                  <c:v>22443.625592673</c:v>
                </c:pt>
                <c:pt idx="41">
                  <c:v>22358.5512631739</c:v>
                </c:pt>
                <c:pt idx="42">
                  <c:v>22275.3870695632</c:v>
                </c:pt>
                <c:pt idx="43">
                  <c:v>22194.0602754559</c:v>
                </c:pt>
                <c:pt idx="44">
                  <c:v>22114.5019939755</c:v>
                </c:pt>
                <c:pt idx="45">
                  <c:v>22036.6469291146</c:v>
                </c:pt>
                <c:pt idx="46">
                  <c:v>21960.4331380337</c:v>
                </c:pt>
                <c:pt idx="47">
                  <c:v>21885.801812324</c:v>
                </c:pt>
                <c:pt idx="48">
                  <c:v>21812.6970764704</c:v>
                </c:pt>
                <c:pt idx="49">
                  <c:v>21741.0658019418</c:v>
                </c:pt>
                <c:pt idx="50">
                  <c:v>21670.8574354936</c:v>
                </c:pt>
                <c:pt idx="51">
                  <c:v>21602.023840418</c:v>
                </c:pt>
                <c:pt idx="52">
                  <c:v>21534.5191496034</c:v>
                </c:pt>
                <c:pt idx="53">
                  <c:v>21468.2996293774</c:v>
                </c:pt>
                <c:pt idx="54">
                  <c:v>21403.323553212</c:v>
                </c:pt>
                <c:pt idx="55">
                  <c:v>21339.5510844565</c:v>
                </c:pt>
                <c:pt idx="56">
                  <c:v>21276.9441673451</c:v>
                </c:pt>
                <c:pt idx="57">
                  <c:v>21215.4664255992</c:v>
                </c:pt>
                <c:pt idx="58">
                  <c:v>21155.0830680041</c:v>
                </c:pt>
                <c:pt idx="59">
                  <c:v>21095.760800403</c:v>
                </c:pt>
                <c:pt idx="60">
                  <c:v>21037.4677435961</c:v>
                </c:pt>
                <c:pt idx="61">
                  <c:v>20980.1733566845</c:v>
                </c:pt>
                <c:pt idx="62">
                  <c:v>20923.8483654356</c:v>
                </c:pt>
                <c:pt idx="63">
                  <c:v>20868.464695286</c:v>
                </c:pt>
                <c:pt idx="64">
                  <c:v>20813.9954086312</c:v>
                </c:pt>
                <c:pt idx="65">
                  <c:v>20760.4146460817</c:v>
                </c:pt>
                <c:pt idx="66">
                  <c:v>20707.6975713918</c:v>
                </c:pt>
                <c:pt idx="67">
                  <c:v>20655.8203197929</c:v>
                </c:pt>
                <c:pt idx="68">
                  <c:v>20604.7599494856</c:v>
                </c:pt>
                <c:pt idx="69">
                  <c:v>20554.4943960632</c:v>
                </c:pt>
                <c:pt idx="70">
                  <c:v>20505.0024296623</c:v>
                </c:pt>
                <c:pt idx="71">
                  <c:v>20456.2636146459</c:v>
                </c:pt>
                <c:pt idx="72">
                  <c:v>20408.2582716472</c:v>
                </c:pt>
                <c:pt idx="73">
                  <c:v>20360.9674418104</c:v>
                </c:pt>
                <c:pt idx="74">
                  <c:v>20314.3728530803</c:v>
                </c:pt>
                <c:pt idx="75">
                  <c:v>20268.4568884031</c:v>
                </c:pt>
                <c:pt idx="76">
                  <c:v>20223.2025557122</c:v>
                </c:pt>
                <c:pt idx="77">
                  <c:v>20178.5934595802</c:v>
                </c:pt>
                <c:pt idx="78">
                  <c:v>20134.6137744311</c:v>
                </c:pt>
                <c:pt idx="79">
                  <c:v>20091.2482192096</c:v>
                </c:pt>
                <c:pt idx="80">
                  <c:v>20048.4820334163</c:v>
                </c:pt>
                <c:pt idx="81">
                  <c:v>20006.3009544227</c:v>
                </c:pt>
                <c:pt idx="82">
                  <c:v>19964.6911959843</c:v>
                </c:pt>
                <c:pt idx="83">
                  <c:v>19923.6394278793</c:v>
                </c:pt>
                <c:pt idx="84">
                  <c:v>19883.1327566034</c:v>
                </c:pt>
                <c:pt idx="85">
                  <c:v>19843.1587070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940.02</c:v>
                </c:pt>
                <c:pt idx="1">
                  <c:v>32656.22</c:v>
                </c:pt>
                <c:pt idx="2">
                  <c:v>32354.03</c:v>
                </c:pt>
                <c:pt idx="3">
                  <c:v>32084.04</c:v>
                </c:pt>
                <c:pt idx="4">
                  <c:v>31820.34</c:v>
                </c:pt>
                <c:pt idx="5">
                  <c:v>31561.33</c:v>
                </c:pt>
                <c:pt idx="6">
                  <c:v>31309.45</c:v>
                </c:pt>
                <c:pt idx="7">
                  <c:v>31060.6</c:v>
                </c:pt>
                <c:pt idx="8">
                  <c:v>30818.42</c:v>
                </c:pt>
                <c:pt idx="9">
                  <c:v>30580.23</c:v>
                </c:pt>
                <c:pt idx="10">
                  <c:v>30370.81</c:v>
                </c:pt>
                <c:pt idx="11">
                  <c:v>30141.05</c:v>
                </c:pt>
                <c:pt idx="12">
                  <c:v>29939.14</c:v>
                </c:pt>
                <c:pt idx="13">
                  <c:v>29718.38</c:v>
                </c:pt>
                <c:pt idx="14">
                  <c:v>29523.49</c:v>
                </c:pt>
                <c:pt idx="15">
                  <c:v>29332.35</c:v>
                </c:pt>
                <c:pt idx="16">
                  <c:v>29144.82</c:v>
                </c:pt>
                <c:pt idx="17">
                  <c:v>28959.79</c:v>
                </c:pt>
                <c:pt idx="18">
                  <c:v>28778.21</c:v>
                </c:pt>
                <c:pt idx="19">
                  <c:v>28599.93</c:v>
                </c:pt>
                <c:pt idx="20">
                  <c:v>28423.94</c:v>
                </c:pt>
                <c:pt idx="21">
                  <c:v>28270.9</c:v>
                </c:pt>
                <c:pt idx="22">
                  <c:v>28100.91</c:v>
                </c:pt>
                <c:pt idx="23">
                  <c:v>27933.89</c:v>
                </c:pt>
                <c:pt idx="24">
                  <c:v>27788.07</c:v>
                </c:pt>
                <c:pt idx="25">
                  <c:v>27625.71</c:v>
                </c:pt>
                <c:pt idx="26">
                  <c:v>27484.92</c:v>
                </c:pt>
                <c:pt idx="27">
                  <c:v>27346.43</c:v>
                </c:pt>
                <c:pt idx="28">
                  <c:v>27209.37</c:v>
                </c:pt>
                <c:pt idx="29">
                  <c:v>27074.54</c:v>
                </c:pt>
                <c:pt idx="30">
                  <c:v>26941.88</c:v>
                </c:pt>
                <c:pt idx="31">
                  <c:v>26810.53</c:v>
                </c:pt>
                <c:pt idx="32">
                  <c:v>26682.05</c:v>
                </c:pt>
                <c:pt idx="33">
                  <c:v>26554.81</c:v>
                </c:pt>
                <c:pt idx="34">
                  <c:v>26428.78</c:v>
                </c:pt>
                <c:pt idx="35">
                  <c:v>26305.48</c:v>
                </c:pt>
                <c:pt idx="36">
                  <c:v>26200.49</c:v>
                </c:pt>
                <c:pt idx="37">
                  <c:v>26080.06</c:v>
                </c:pt>
                <c:pt idx="38">
                  <c:v>25977.62</c:v>
                </c:pt>
                <c:pt idx="39">
                  <c:v>25860.69</c:v>
                </c:pt>
                <c:pt idx="40">
                  <c:v>25761.41</c:v>
                </c:pt>
                <c:pt idx="41">
                  <c:v>25663.61</c:v>
                </c:pt>
                <c:pt idx="42">
                  <c:v>25550.19</c:v>
                </c:pt>
                <c:pt idx="43">
                  <c:v>25455.39</c:v>
                </c:pt>
                <c:pt idx="44">
                  <c:v>25361.28</c:v>
                </c:pt>
                <c:pt idx="45">
                  <c:v>25268.56</c:v>
                </c:pt>
                <c:pt idx="46">
                  <c:v>25176.52</c:v>
                </c:pt>
                <c:pt idx="47">
                  <c:v>25085.83</c:v>
                </c:pt>
                <c:pt idx="48">
                  <c:v>24996.46</c:v>
                </c:pt>
                <c:pt idx="49">
                  <c:v>24923.94</c:v>
                </c:pt>
                <c:pt idx="50">
                  <c:v>24837.05</c:v>
                </c:pt>
                <c:pt idx="51">
                  <c:v>24750.76</c:v>
                </c:pt>
                <c:pt idx="52">
                  <c:v>24665.73</c:v>
                </c:pt>
                <c:pt idx="53">
                  <c:v>24596.43</c:v>
                </c:pt>
                <c:pt idx="54">
                  <c:v>24513.75</c:v>
                </c:pt>
                <c:pt idx="55">
                  <c:v>24446.59</c:v>
                </c:pt>
                <c:pt idx="56">
                  <c:v>24365.59</c:v>
                </c:pt>
                <c:pt idx="57">
                  <c:v>24299.89</c:v>
                </c:pt>
                <c:pt idx="58">
                  <c:v>24235.82</c:v>
                </c:pt>
                <c:pt idx="59">
                  <c:v>24157.51</c:v>
                </c:pt>
                <c:pt idx="60">
                  <c:v>24094.85</c:v>
                </c:pt>
                <c:pt idx="61">
                  <c:v>24032.53</c:v>
                </c:pt>
                <c:pt idx="62">
                  <c:v>23971.16</c:v>
                </c:pt>
                <c:pt idx="63">
                  <c:v>23910.75</c:v>
                </c:pt>
                <c:pt idx="64">
                  <c:v>23851.3</c:v>
                </c:pt>
                <c:pt idx="65">
                  <c:v>23792.79</c:v>
                </c:pt>
                <c:pt idx="66">
                  <c:v>23734.59</c:v>
                </c:pt>
                <c:pt idx="67">
                  <c:v>23677.32</c:v>
                </c:pt>
                <c:pt idx="68">
                  <c:v>23620.37</c:v>
                </c:pt>
                <c:pt idx="69">
                  <c:v>23564.97</c:v>
                </c:pt>
                <c:pt idx="70">
                  <c:v>23509.87</c:v>
                </c:pt>
                <c:pt idx="71">
                  <c:v>23468.74</c:v>
                </c:pt>
                <c:pt idx="72">
                  <c:v>23414.15</c:v>
                </c:pt>
                <c:pt idx="73">
                  <c:v>23359.86</c:v>
                </c:pt>
                <c:pt idx="74">
                  <c:v>23319.33</c:v>
                </c:pt>
                <c:pt idx="75">
                  <c:v>23265.54</c:v>
                </c:pt>
                <c:pt idx="76">
                  <c:v>23212.03</c:v>
                </c:pt>
                <c:pt idx="77">
                  <c:v>23172.09</c:v>
                </c:pt>
                <c:pt idx="78">
                  <c:v>23119.08</c:v>
                </c:pt>
                <c:pt idx="79">
                  <c:v>23079.5</c:v>
                </c:pt>
                <c:pt idx="80">
                  <c:v>23040.08</c:v>
                </c:pt>
                <c:pt idx="81">
                  <c:v>22987.77</c:v>
                </c:pt>
                <c:pt idx="82">
                  <c:v>22948.71</c:v>
                </c:pt>
                <c:pt idx="83">
                  <c:v>22909.8</c:v>
                </c:pt>
                <c:pt idx="84">
                  <c:v>22858.16</c:v>
                </c:pt>
                <c:pt idx="85">
                  <c:v>22819.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1370</c:v>
                </c:pt>
                <c:pt idx="1">
                  <c:v>30993</c:v>
                </c:pt>
                <c:pt idx="2">
                  <c:v>30641</c:v>
                </c:pt>
                <c:pt idx="3">
                  <c:v>30313</c:v>
                </c:pt>
                <c:pt idx="4">
                  <c:v>30005</c:v>
                </c:pt>
                <c:pt idx="5">
                  <c:v>29716</c:v>
                </c:pt>
                <c:pt idx="6">
                  <c:v>29443</c:v>
                </c:pt>
                <c:pt idx="7">
                  <c:v>29185</c:v>
                </c:pt>
                <c:pt idx="8">
                  <c:v>28940</c:v>
                </c:pt>
                <c:pt idx="9">
                  <c:v>28708</c:v>
                </c:pt>
                <c:pt idx="10">
                  <c:v>28487</c:v>
                </c:pt>
                <c:pt idx="11">
                  <c:v>28277</c:v>
                </c:pt>
                <c:pt idx="12">
                  <c:v>28076</c:v>
                </c:pt>
                <c:pt idx="13">
                  <c:v>27884</c:v>
                </c:pt>
                <c:pt idx="14">
                  <c:v>27700</c:v>
                </c:pt>
                <c:pt idx="15">
                  <c:v>27524</c:v>
                </c:pt>
                <c:pt idx="16">
                  <c:v>27355</c:v>
                </c:pt>
                <c:pt idx="17">
                  <c:v>27192</c:v>
                </c:pt>
                <c:pt idx="18">
                  <c:v>27036</c:v>
                </c:pt>
                <c:pt idx="19">
                  <c:v>26886</c:v>
                </c:pt>
                <c:pt idx="20">
                  <c:v>26741</c:v>
                </c:pt>
                <c:pt idx="21">
                  <c:v>26601</c:v>
                </c:pt>
                <c:pt idx="22">
                  <c:v>26466</c:v>
                </c:pt>
                <c:pt idx="23">
                  <c:v>26336</c:v>
                </c:pt>
                <c:pt idx="24">
                  <c:v>26209</c:v>
                </c:pt>
                <c:pt idx="25">
                  <c:v>26088</c:v>
                </c:pt>
                <c:pt idx="26">
                  <c:v>25969</c:v>
                </c:pt>
                <c:pt idx="27">
                  <c:v>25855</c:v>
                </c:pt>
                <c:pt idx="28">
                  <c:v>25744</c:v>
                </c:pt>
                <c:pt idx="29">
                  <c:v>25637</c:v>
                </c:pt>
                <c:pt idx="30">
                  <c:v>25532</c:v>
                </c:pt>
                <c:pt idx="31">
                  <c:v>25431</c:v>
                </c:pt>
                <c:pt idx="32">
                  <c:v>25333</c:v>
                </c:pt>
                <c:pt idx="33">
                  <c:v>25237</c:v>
                </c:pt>
                <c:pt idx="34">
                  <c:v>25144</c:v>
                </c:pt>
                <c:pt idx="35">
                  <c:v>25054</c:v>
                </c:pt>
                <c:pt idx="36">
                  <c:v>24966</c:v>
                </c:pt>
                <c:pt idx="37">
                  <c:v>24881</c:v>
                </c:pt>
                <c:pt idx="38">
                  <c:v>24797</c:v>
                </c:pt>
                <c:pt idx="39">
                  <c:v>24716</c:v>
                </c:pt>
                <c:pt idx="40">
                  <c:v>24637</c:v>
                </c:pt>
                <c:pt idx="41">
                  <c:v>24560</c:v>
                </c:pt>
                <c:pt idx="42">
                  <c:v>24485</c:v>
                </c:pt>
                <c:pt idx="43">
                  <c:v>24412</c:v>
                </c:pt>
                <c:pt idx="44">
                  <c:v>24340</c:v>
                </c:pt>
                <c:pt idx="45">
                  <c:v>24271</c:v>
                </c:pt>
                <c:pt idx="46">
                  <c:v>24203</c:v>
                </c:pt>
                <c:pt idx="47">
                  <c:v>24136</c:v>
                </c:pt>
                <c:pt idx="48">
                  <c:v>24071</c:v>
                </c:pt>
                <c:pt idx="49">
                  <c:v>24008</c:v>
                </c:pt>
                <c:pt idx="50">
                  <c:v>23946</c:v>
                </c:pt>
                <c:pt idx="51">
                  <c:v>23886</c:v>
                </c:pt>
                <c:pt idx="52">
                  <c:v>23827</c:v>
                </c:pt>
                <c:pt idx="53">
                  <c:v>23769</c:v>
                </c:pt>
                <c:pt idx="54">
                  <c:v>23713</c:v>
                </c:pt>
                <c:pt idx="55">
                  <c:v>23658</c:v>
                </c:pt>
                <c:pt idx="56">
                  <c:v>23604</c:v>
                </c:pt>
                <c:pt idx="57">
                  <c:v>23551</c:v>
                </c:pt>
                <c:pt idx="58">
                  <c:v>23500</c:v>
                </c:pt>
                <c:pt idx="59">
                  <c:v>23449</c:v>
                </c:pt>
                <c:pt idx="60">
                  <c:v>23400</c:v>
                </c:pt>
                <c:pt idx="61">
                  <c:v>23352</c:v>
                </c:pt>
                <c:pt idx="62">
                  <c:v>23305</c:v>
                </c:pt>
                <c:pt idx="63">
                  <c:v>23259</c:v>
                </c:pt>
                <c:pt idx="64">
                  <c:v>23213</c:v>
                </c:pt>
                <c:pt idx="65">
                  <c:v>23169</c:v>
                </c:pt>
                <c:pt idx="66">
                  <c:v>23126</c:v>
                </c:pt>
                <c:pt idx="67">
                  <c:v>23084</c:v>
                </c:pt>
                <c:pt idx="68">
                  <c:v>23043</c:v>
                </c:pt>
                <c:pt idx="69">
                  <c:v>23002</c:v>
                </c:pt>
                <c:pt idx="70">
                  <c:v>22963</c:v>
                </c:pt>
                <c:pt idx="71">
                  <c:v>22924</c:v>
                </c:pt>
                <c:pt idx="72">
                  <c:v>22886</c:v>
                </c:pt>
                <c:pt idx="73">
                  <c:v>22849</c:v>
                </c:pt>
                <c:pt idx="74">
                  <c:v>22813</c:v>
                </c:pt>
                <c:pt idx="75">
                  <c:v>22778</c:v>
                </c:pt>
                <c:pt idx="76">
                  <c:v>22743</c:v>
                </c:pt>
                <c:pt idx="77">
                  <c:v>22710</c:v>
                </c:pt>
                <c:pt idx="78">
                  <c:v>22677</c:v>
                </c:pt>
                <c:pt idx="79">
                  <c:v>22644</c:v>
                </c:pt>
                <c:pt idx="80">
                  <c:v>22613</c:v>
                </c:pt>
                <c:pt idx="81">
                  <c:v>22582</c:v>
                </c:pt>
                <c:pt idx="82">
                  <c:v>22552</c:v>
                </c:pt>
                <c:pt idx="83">
                  <c:v>22523</c:v>
                </c:pt>
                <c:pt idx="84">
                  <c:v>22494</c:v>
                </c:pt>
                <c:pt idx="85">
                  <c:v>224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682</c:v>
                </c:pt>
                <c:pt idx="1">
                  <c:v>31338</c:v>
                </c:pt>
                <c:pt idx="2">
                  <c:v>31012</c:v>
                </c:pt>
                <c:pt idx="3">
                  <c:v>30703</c:v>
                </c:pt>
                <c:pt idx="4">
                  <c:v>30411</c:v>
                </c:pt>
                <c:pt idx="5">
                  <c:v>30130</c:v>
                </c:pt>
                <c:pt idx="6">
                  <c:v>29863</c:v>
                </c:pt>
                <c:pt idx="7">
                  <c:v>29607</c:v>
                </c:pt>
                <c:pt idx="8">
                  <c:v>29364</c:v>
                </c:pt>
                <c:pt idx="9">
                  <c:v>29129</c:v>
                </c:pt>
                <c:pt idx="10">
                  <c:v>28906</c:v>
                </c:pt>
                <c:pt idx="11">
                  <c:v>28692</c:v>
                </c:pt>
                <c:pt idx="12">
                  <c:v>28483</c:v>
                </c:pt>
                <c:pt idx="13">
                  <c:v>28286</c:v>
                </c:pt>
                <c:pt idx="14">
                  <c:v>28095</c:v>
                </c:pt>
                <c:pt idx="15">
                  <c:v>27909</c:v>
                </c:pt>
                <c:pt idx="16">
                  <c:v>27732</c:v>
                </c:pt>
                <c:pt idx="17">
                  <c:v>27561</c:v>
                </c:pt>
                <c:pt idx="18">
                  <c:v>27394</c:v>
                </c:pt>
                <c:pt idx="19">
                  <c:v>27235</c:v>
                </c:pt>
                <c:pt idx="20">
                  <c:v>27078</c:v>
                </c:pt>
                <c:pt idx="21">
                  <c:v>26929</c:v>
                </c:pt>
                <c:pt idx="22">
                  <c:v>26784</c:v>
                </c:pt>
                <c:pt idx="23">
                  <c:v>26644</c:v>
                </c:pt>
                <c:pt idx="24">
                  <c:v>26506</c:v>
                </c:pt>
                <c:pt idx="25">
                  <c:v>26374</c:v>
                </c:pt>
                <c:pt idx="26">
                  <c:v>26246</c:v>
                </c:pt>
                <c:pt idx="27">
                  <c:v>26120</c:v>
                </c:pt>
                <c:pt idx="28">
                  <c:v>26000</c:v>
                </c:pt>
                <c:pt idx="29">
                  <c:v>25882</c:v>
                </c:pt>
                <c:pt idx="30">
                  <c:v>25767</c:v>
                </c:pt>
                <c:pt idx="31">
                  <c:v>25655</c:v>
                </c:pt>
                <c:pt idx="32">
                  <c:v>25547</c:v>
                </c:pt>
                <c:pt idx="33">
                  <c:v>25442</c:v>
                </c:pt>
                <c:pt idx="34">
                  <c:v>25339</c:v>
                </c:pt>
                <c:pt idx="35">
                  <c:v>25238</c:v>
                </c:pt>
                <c:pt idx="36">
                  <c:v>25141</c:v>
                </c:pt>
                <c:pt idx="37">
                  <c:v>25046</c:v>
                </c:pt>
                <c:pt idx="38">
                  <c:v>24952</c:v>
                </c:pt>
                <c:pt idx="39">
                  <c:v>24861</c:v>
                </c:pt>
                <c:pt idx="40">
                  <c:v>24773</c:v>
                </c:pt>
                <c:pt idx="41">
                  <c:v>24688</c:v>
                </c:pt>
                <c:pt idx="42">
                  <c:v>24603</c:v>
                </c:pt>
                <c:pt idx="43">
                  <c:v>24521</c:v>
                </c:pt>
                <c:pt idx="44">
                  <c:v>24441</c:v>
                </c:pt>
                <c:pt idx="45">
                  <c:v>24362</c:v>
                </c:pt>
                <c:pt idx="46">
                  <c:v>24286</c:v>
                </c:pt>
                <c:pt idx="47">
                  <c:v>24211</c:v>
                </c:pt>
                <c:pt idx="48">
                  <c:v>24138</c:v>
                </c:pt>
                <c:pt idx="49">
                  <c:v>24066</c:v>
                </c:pt>
                <c:pt idx="50">
                  <c:v>23995</c:v>
                </c:pt>
                <c:pt idx="51">
                  <c:v>23928</c:v>
                </c:pt>
                <c:pt idx="52">
                  <c:v>23861</c:v>
                </c:pt>
                <c:pt idx="53">
                  <c:v>23794</c:v>
                </c:pt>
                <c:pt idx="54">
                  <c:v>23731</c:v>
                </c:pt>
                <c:pt idx="55">
                  <c:v>23667</c:v>
                </c:pt>
                <c:pt idx="56">
                  <c:v>23606</c:v>
                </c:pt>
                <c:pt idx="57">
                  <c:v>23547</c:v>
                </c:pt>
                <c:pt idx="58">
                  <c:v>23488</c:v>
                </c:pt>
                <c:pt idx="59">
                  <c:v>23431</c:v>
                </c:pt>
                <c:pt idx="60">
                  <c:v>23374</c:v>
                </c:pt>
                <c:pt idx="61">
                  <c:v>23318</c:v>
                </c:pt>
                <c:pt idx="62">
                  <c:v>23265</c:v>
                </c:pt>
                <c:pt idx="63">
                  <c:v>23211</c:v>
                </c:pt>
                <c:pt idx="64">
                  <c:v>23159</c:v>
                </c:pt>
                <c:pt idx="65">
                  <c:v>23109</c:v>
                </c:pt>
                <c:pt idx="66">
                  <c:v>23060</c:v>
                </c:pt>
                <c:pt idx="67">
                  <c:v>23011</c:v>
                </c:pt>
                <c:pt idx="68">
                  <c:v>22964</c:v>
                </c:pt>
                <c:pt idx="69">
                  <c:v>22918</c:v>
                </c:pt>
                <c:pt idx="70">
                  <c:v>22871</c:v>
                </c:pt>
                <c:pt idx="71">
                  <c:v>22826</c:v>
                </c:pt>
                <c:pt idx="72">
                  <c:v>22782</c:v>
                </c:pt>
                <c:pt idx="73">
                  <c:v>22739</c:v>
                </c:pt>
                <c:pt idx="74">
                  <c:v>22698</c:v>
                </c:pt>
                <c:pt idx="75">
                  <c:v>22658</c:v>
                </c:pt>
                <c:pt idx="76">
                  <c:v>22617</c:v>
                </c:pt>
                <c:pt idx="77">
                  <c:v>22577</c:v>
                </c:pt>
                <c:pt idx="78">
                  <c:v>22539</c:v>
                </c:pt>
                <c:pt idx="79">
                  <c:v>22501</c:v>
                </c:pt>
                <c:pt idx="80">
                  <c:v>22464</c:v>
                </c:pt>
                <c:pt idx="81">
                  <c:v>22427</c:v>
                </c:pt>
                <c:pt idx="82">
                  <c:v>22392</c:v>
                </c:pt>
                <c:pt idx="83">
                  <c:v>22357</c:v>
                </c:pt>
                <c:pt idx="84">
                  <c:v>22323</c:v>
                </c:pt>
                <c:pt idx="85">
                  <c:v>222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908</c:v>
                </c:pt>
                <c:pt idx="1">
                  <c:v>33480</c:v>
                </c:pt>
                <c:pt idx="2">
                  <c:v>33060</c:v>
                </c:pt>
                <c:pt idx="3">
                  <c:v>32680</c:v>
                </c:pt>
                <c:pt idx="4">
                  <c:v>32308</c:v>
                </c:pt>
                <c:pt idx="5">
                  <c:v>31969</c:v>
                </c:pt>
                <c:pt idx="6">
                  <c:v>31638</c:v>
                </c:pt>
                <c:pt idx="7">
                  <c:v>31316</c:v>
                </c:pt>
                <c:pt idx="8">
                  <c:v>31023</c:v>
                </c:pt>
                <c:pt idx="9">
                  <c:v>30737</c:v>
                </c:pt>
                <c:pt idx="10">
                  <c:v>30479</c:v>
                </c:pt>
                <c:pt idx="11">
                  <c:v>30226</c:v>
                </c:pt>
                <c:pt idx="12">
                  <c:v>29979</c:v>
                </c:pt>
                <c:pt idx="13">
                  <c:v>29757</c:v>
                </c:pt>
                <c:pt idx="14">
                  <c:v>29519</c:v>
                </c:pt>
                <c:pt idx="15">
                  <c:v>29325</c:v>
                </c:pt>
                <c:pt idx="16">
                  <c:v>29116</c:v>
                </c:pt>
                <c:pt idx="17">
                  <c:v>28929</c:v>
                </c:pt>
                <c:pt idx="18">
                  <c:v>28726</c:v>
                </c:pt>
                <c:pt idx="19">
                  <c:v>28567</c:v>
                </c:pt>
                <c:pt idx="20">
                  <c:v>28390</c:v>
                </c:pt>
                <c:pt idx="21">
                  <c:v>28234</c:v>
                </c:pt>
                <c:pt idx="22">
                  <c:v>28063</c:v>
                </c:pt>
                <c:pt idx="23">
                  <c:v>27913</c:v>
                </c:pt>
                <c:pt idx="24">
                  <c:v>27766</c:v>
                </c:pt>
                <c:pt idx="25">
                  <c:v>27639</c:v>
                </c:pt>
                <c:pt idx="26">
                  <c:v>27496</c:v>
                </c:pt>
                <c:pt idx="27">
                  <c:v>27372</c:v>
                </c:pt>
                <c:pt idx="28">
                  <c:v>27251</c:v>
                </c:pt>
                <c:pt idx="29">
                  <c:v>27114</c:v>
                </c:pt>
                <c:pt idx="30">
                  <c:v>27014</c:v>
                </c:pt>
                <c:pt idx="31">
                  <c:v>26897</c:v>
                </c:pt>
                <c:pt idx="32">
                  <c:v>26783</c:v>
                </c:pt>
                <c:pt idx="33">
                  <c:v>26670</c:v>
                </c:pt>
                <c:pt idx="34">
                  <c:v>26575</c:v>
                </c:pt>
                <c:pt idx="35">
                  <c:v>26482</c:v>
                </c:pt>
                <c:pt idx="36">
                  <c:v>26372</c:v>
                </c:pt>
                <c:pt idx="37">
                  <c:v>26282</c:v>
                </c:pt>
                <c:pt idx="38">
                  <c:v>26193</c:v>
                </c:pt>
                <c:pt idx="39">
                  <c:v>26104</c:v>
                </c:pt>
                <c:pt idx="40">
                  <c:v>26017</c:v>
                </c:pt>
                <c:pt idx="41">
                  <c:v>25931</c:v>
                </c:pt>
                <c:pt idx="42">
                  <c:v>25846</c:v>
                </c:pt>
                <c:pt idx="43">
                  <c:v>25778</c:v>
                </c:pt>
                <c:pt idx="44">
                  <c:v>25695</c:v>
                </c:pt>
                <c:pt idx="45">
                  <c:v>25613</c:v>
                </c:pt>
                <c:pt idx="46">
                  <c:v>25548</c:v>
                </c:pt>
                <c:pt idx="47">
                  <c:v>25467</c:v>
                </c:pt>
                <c:pt idx="48">
                  <c:v>25403</c:v>
                </c:pt>
                <c:pt idx="49">
                  <c:v>25341</c:v>
                </c:pt>
                <c:pt idx="50">
                  <c:v>25263</c:v>
                </c:pt>
                <c:pt idx="51">
                  <c:v>25202</c:v>
                </c:pt>
                <c:pt idx="52">
                  <c:v>25142</c:v>
                </c:pt>
                <c:pt idx="53">
                  <c:v>25067</c:v>
                </c:pt>
                <c:pt idx="54">
                  <c:v>25007</c:v>
                </c:pt>
                <c:pt idx="55">
                  <c:v>24949</c:v>
                </c:pt>
                <c:pt idx="56">
                  <c:v>24892</c:v>
                </c:pt>
                <c:pt idx="57">
                  <c:v>24835</c:v>
                </c:pt>
                <c:pt idx="58">
                  <c:v>24779</c:v>
                </c:pt>
                <c:pt idx="59">
                  <c:v>24723</c:v>
                </c:pt>
                <c:pt idx="60">
                  <c:v>24668</c:v>
                </c:pt>
                <c:pt idx="61">
                  <c:v>24614</c:v>
                </c:pt>
                <c:pt idx="62">
                  <c:v>24561</c:v>
                </c:pt>
                <c:pt idx="63">
                  <c:v>24507</c:v>
                </c:pt>
                <c:pt idx="64">
                  <c:v>24455</c:v>
                </c:pt>
                <c:pt idx="65">
                  <c:v>24403</c:v>
                </c:pt>
                <c:pt idx="66">
                  <c:v>24352</c:v>
                </c:pt>
                <c:pt idx="67">
                  <c:v>24302</c:v>
                </c:pt>
                <c:pt idx="68">
                  <c:v>24252</c:v>
                </c:pt>
                <c:pt idx="69">
                  <c:v>24217</c:v>
                </c:pt>
                <c:pt idx="70">
                  <c:v>24168</c:v>
                </c:pt>
                <c:pt idx="71">
                  <c:v>24119</c:v>
                </c:pt>
                <c:pt idx="72">
                  <c:v>24072</c:v>
                </c:pt>
                <c:pt idx="73">
                  <c:v>24025</c:v>
                </c:pt>
                <c:pt idx="74">
                  <c:v>23992</c:v>
                </c:pt>
                <c:pt idx="75">
                  <c:v>23946</c:v>
                </c:pt>
                <c:pt idx="76">
                  <c:v>23901</c:v>
                </c:pt>
                <c:pt idx="77">
                  <c:v>23869</c:v>
                </c:pt>
                <c:pt idx="78">
                  <c:v>23825</c:v>
                </c:pt>
                <c:pt idx="79">
                  <c:v>23781</c:v>
                </c:pt>
                <c:pt idx="80">
                  <c:v>23751</c:v>
                </c:pt>
                <c:pt idx="81">
                  <c:v>23708</c:v>
                </c:pt>
                <c:pt idx="82">
                  <c:v>23666</c:v>
                </c:pt>
                <c:pt idx="83">
                  <c:v>23638</c:v>
                </c:pt>
                <c:pt idx="84">
                  <c:v>23596</c:v>
                </c:pt>
                <c:pt idx="85">
                  <c:v>235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5733</c:v>
                </c:pt>
                <c:pt idx="1">
                  <c:v>35223</c:v>
                </c:pt>
                <c:pt idx="2">
                  <c:v>34746</c:v>
                </c:pt>
                <c:pt idx="3">
                  <c:v>34297</c:v>
                </c:pt>
                <c:pt idx="4">
                  <c:v>33873</c:v>
                </c:pt>
                <c:pt idx="5">
                  <c:v>33471</c:v>
                </c:pt>
                <c:pt idx="6">
                  <c:v>33093</c:v>
                </c:pt>
                <c:pt idx="7">
                  <c:v>32731</c:v>
                </c:pt>
                <c:pt idx="8">
                  <c:v>32388</c:v>
                </c:pt>
                <c:pt idx="9">
                  <c:v>32062</c:v>
                </c:pt>
                <c:pt idx="10">
                  <c:v>31749</c:v>
                </c:pt>
                <c:pt idx="11">
                  <c:v>31451</c:v>
                </c:pt>
                <c:pt idx="12">
                  <c:v>31167</c:v>
                </c:pt>
                <c:pt idx="13">
                  <c:v>30893</c:v>
                </c:pt>
                <c:pt idx="14">
                  <c:v>30632</c:v>
                </c:pt>
                <c:pt idx="15">
                  <c:v>30381</c:v>
                </c:pt>
                <c:pt idx="16">
                  <c:v>30138</c:v>
                </c:pt>
                <c:pt idx="17">
                  <c:v>29876</c:v>
                </c:pt>
                <c:pt idx="18">
                  <c:v>29652</c:v>
                </c:pt>
                <c:pt idx="19">
                  <c:v>29437</c:v>
                </c:pt>
                <c:pt idx="20">
                  <c:v>29229</c:v>
                </c:pt>
                <c:pt idx="21">
                  <c:v>29027</c:v>
                </c:pt>
                <c:pt idx="22">
                  <c:v>28834</c:v>
                </c:pt>
                <c:pt idx="23">
                  <c:v>28646</c:v>
                </c:pt>
                <c:pt idx="24">
                  <c:v>28465</c:v>
                </c:pt>
                <c:pt idx="25">
                  <c:v>28289</c:v>
                </c:pt>
                <c:pt idx="26">
                  <c:v>28119</c:v>
                </c:pt>
                <c:pt idx="27">
                  <c:v>27954</c:v>
                </c:pt>
                <c:pt idx="28">
                  <c:v>27794</c:v>
                </c:pt>
                <c:pt idx="29">
                  <c:v>27639</c:v>
                </c:pt>
                <c:pt idx="30">
                  <c:v>27488</c:v>
                </c:pt>
                <c:pt idx="31">
                  <c:v>27341</c:v>
                </c:pt>
                <c:pt idx="32">
                  <c:v>27199</c:v>
                </c:pt>
                <c:pt idx="33">
                  <c:v>27061</c:v>
                </c:pt>
                <c:pt idx="34">
                  <c:v>26927</c:v>
                </c:pt>
                <c:pt idx="35">
                  <c:v>26821</c:v>
                </c:pt>
                <c:pt idx="36">
                  <c:v>26697</c:v>
                </c:pt>
                <c:pt idx="37">
                  <c:v>26576</c:v>
                </c:pt>
                <c:pt idx="38">
                  <c:v>26456</c:v>
                </c:pt>
                <c:pt idx="39">
                  <c:v>26342</c:v>
                </c:pt>
                <c:pt idx="40">
                  <c:v>26229</c:v>
                </c:pt>
                <c:pt idx="41">
                  <c:v>26120</c:v>
                </c:pt>
                <c:pt idx="42">
                  <c:v>26013</c:v>
                </c:pt>
                <c:pt idx="43">
                  <c:v>25909</c:v>
                </c:pt>
                <c:pt idx="44">
                  <c:v>25807</c:v>
                </c:pt>
                <c:pt idx="45">
                  <c:v>25707</c:v>
                </c:pt>
                <c:pt idx="46">
                  <c:v>25609</c:v>
                </c:pt>
                <c:pt idx="47">
                  <c:v>25514</c:v>
                </c:pt>
                <c:pt idx="48">
                  <c:v>25422</c:v>
                </c:pt>
                <c:pt idx="49">
                  <c:v>25331</c:v>
                </c:pt>
                <c:pt idx="50">
                  <c:v>25240</c:v>
                </c:pt>
                <c:pt idx="51">
                  <c:v>25162</c:v>
                </c:pt>
                <c:pt idx="52">
                  <c:v>25085</c:v>
                </c:pt>
                <c:pt idx="53">
                  <c:v>25010</c:v>
                </c:pt>
                <c:pt idx="54">
                  <c:v>24935</c:v>
                </c:pt>
                <c:pt idx="55">
                  <c:v>24862</c:v>
                </c:pt>
                <c:pt idx="56">
                  <c:v>24790</c:v>
                </c:pt>
                <c:pt idx="57">
                  <c:v>24721</c:v>
                </c:pt>
                <c:pt idx="58">
                  <c:v>24652</c:v>
                </c:pt>
                <c:pt idx="59">
                  <c:v>24583</c:v>
                </c:pt>
                <c:pt idx="60">
                  <c:v>24516</c:v>
                </c:pt>
                <c:pt idx="61">
                  <c:v>24451</c:v>
                </c:pt>
                <c:pt idx="62">
                  <c:v>24386</c:v>
                </c:pt>
                <c:pt idx="63">
                  <c:v>24323</c:v>
                </c:pt>
                <c:pt idx="64">
                  <c:v>24260</c:v>
                </c:pt>
                <c:pt idx="65">
                  <c:v>24199</c:v>
                </c:pt>
                <c:pt idx="66">
                  <c:v>24139</c:v>
                </c:pt>
                <c:pt idx="67">
                  <c:v>24079</c:v>
                </c:pt>
                <c:pt idx="68">
                  <c:v>24020</c:v>
                </c:pt>
                <c:pt idx="69">
                  <c:v>23962</c:v>
                </c:pt>
                <c:pt idx="70">
                  <c:v>23905</c:v>
                </c:pt>
                <c:pt idx="71">
                  <c:v>23849</c:v>
                </c:pt>
                <c:pt idx="72">
                  <c:v>23795</c:v>
                </c:pt>
                <c:pt idx="73">
                  <c:v>23740</c:v>
                </c:pt>
                <c:pt idx="74">
                  <c:v>23686</c:v>
                </c:pt>
                <c:pt idx="75">
                  <c:v>23634</c:v>
                </c:pt>
                <c:pt idx="76">
                  <c:v>23581</c:v>
                </c:pt>
                <c:pt idx="77">
                  <c:v>23531</c:v>
                </c:pt>
                <c:pt idx="78">
                  <c:v>23480</c:v>
                </c:pt>
                <c:pt idx="79">
                  <c:v>23430</c:v>
                </c:pt>
                <c:pt idx="80">
                  <c:v>23380</c:v>
                </c:pt>
                <c:pt idx="81">
                  <c:v>23332</c:v>
                </c:pt>
                <c:pt idx="82">
                  <c:v>23283</c:v>
                </c:pt>
                <c:pt idx="83">
                  <c:v>23237</c:v>
                </c:pt>
                <c:pt idx="84">
                  <c:v>23190</c:v>
                </c:pt>
                <c:pt idx="85">
                  <c:v>231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6865</c:v>
                </c:pt>
                <c:pt idx="1">
                  <c:v>36415</c:v>
                </c:pt>
                <c:pt idx="2">
                  <c:v>35990</c:v>
                </c:pt>
                <c:pt idx="3">
                  <c:v>35586</c:v>
                </c:pt>
                <c:pt idx="4">
                  <c:v>35203</c:v>
                </c:pt>
                <c:pt idx="5">
                  <c:v>34838</c:v>
                </c:pt>
                <c:pt idx="6">
                  <c:v>34489</c:v>
                </c:pt>
                <c:pt idx="7">
                  <c:v>34157</c:v>
                </c:pt>
                <c:pt idx="8">
                  <c:v>33838</c:v>
                </c:pt>
                <c:pt idx="9">
                  <c:v>33533</c:v>
                </c:pt>
                <c:pt idx="10">
                  <c:v>33241</c:v>
                </c:pt>
                <c:pt idx="11">
                  <c:v>32960</c:v>
                </c:pt>
                <c:pt idx="12">
                  <c:v>32690</c:v>
                </c:pt>
                <c:pt idx="13">
                  <c:v>32430</c:v>
                </c:pt>
                <c:pt idx="14">
                  <c:v>32180</c:v>
                </c:pt>
                <c:pt idx="15">
                  <c:v>31939</c:v>
                </c:pt>
                <c:pt idx="16">
                  <c:v>31706</c:v>
                </c:pt>
                <c:pt idx="17">
                  <c:v>31481</c:v>
                </c:pt>
                <c:pt idx="18">
                  <c:v>31263</c:v>
                </c:pt>
                <c:pt idx="19">
                  <c:v>31053</c:v>
                </c:pt>
                <c:pt idx="20">
                  <c:v>30849</c:v>
                </c:pt>
                <c:pt idx="21">
                  <c:v>30651</c:v>
                </c:pt>
                <c:pt idx="22">
                  <c:v>30460</c:v>
                </c:pt>
                <c:pt idx="23">
                  <c:v>30274</c:v>
                </c:pt>
                <c:pt idx="24">
                  <c:v>30094</c:v>
                </c:pt>
                <c:pt idx="25">
                  <c:v>29919</c:v>
                </c:pt>
                <c:pt idx="26">
                  <c:v>29748</c:v>
                </c:pt>
                <c:pt idx="27">
                  <c:v>29583</c:v>
                </c:pt>
                <c:pt idx="28">
                  <c:v>29422</c:v>
                </c:pt>
                <c:pt idx="29">
                  <c:v>29265</c:v>
                </c:pt>
                <c:pt idx="30">
                  <c:v>29113</c:v>
                </c:pt>
                <c:pt idx="31">
                  <c:v>28964</c:v>
                </c:pt>
                <c:pt idx="32">
                  <c:v>28819</c:v>
                </c:pt>
                <c:pt idx="33">
                  <c:v>28678</c:v>
                </c:pt>
                <c:pt idx="34">
                  <c:v>28540</c:v>
                </c:pt>
                <c:pt idx="35">
                  <c:v>28405</c:v>
                </c:pt>
                <c:pt idx="36">
                  <c:v>28274</c:v>
                </c:pt>
                <c:pt idx="37">
                  <c:v>28146</c:v>
                </c:pt>
                <c:pt idx="38">
                  <c:v>28021</c:v>
                </c:pt>
                <c:pt idx="39">
                  <c:v>27898</c:v>
                </c:pt>
                <c:pt idx="40">
                  <c:v>27779</c:v>
                </c:pt>
                <c:pt idx="41">
                  <c:v>27662</c:v>
                </c:pt>
                <c:pt idx="42">
                  <c:v>27547</c:v>
                </c:pt>
                <c:pt idx="43">
                  <c:v>27435</c:v>
                </c:pt>
                <c:pt idx="44">
                  <c:v>27326</c:v>
                </c:pt>
                <c:pt idx="45">
                  <c:v>27218</c:v>
                </c:pt>
                <c:pt idx="46">
                  <c:v>27113</c:v>
                </c:pt>
                <c:pt idx="47">
                  <c:v>27010</c:v>
                </c:pt>
                <c:pt idx="48">
                  <c:v>26909</c:v>
                </c:pt>
                <c:pt idx="49">
                  <c:v>26810</c:v>
                </c:pt>
                <c:pt idx="50">
                  <c:v>26713</c:v>
                </c:pt>
                <c:pt idx="51">
                  <c:v>26618</c:v>
                </c:pt>
                <c:pt idx="52">
                  <c:v>26525</c:v>
                </c:pt>
                <c:pt idx="53">
                  <c:v>26434</c:v>
                </c:pt>
                <c:pt idx="54">
                  <c:v>26344</c:v>
                </c:pt>
                <c:pt idx="55">
                  <c:v>26256</c:v>
                </c:pt>
                <c:pt idx="56">
                  <c:v>26169</c:v>
                </c:pt>
                <c:pt idx="57">
                  <c:v>26085</c:v>
                </c:pt>
                <c:pt idx="58">
                  <c:v>26001</c:v>
                </c:pt>
                <c:pt idx="59">
                  <c:v>25919</c:v>
                </c:pt>
                <c:pt idx="60">
                  <c:v>25839</c:v>
                </c:pt>
                <c:pt idx="61">
                  <c:v>25760</c:v>
                </c:pt>
                <c:pt idx="62">
                  <c:v>25682</c:v>
                </c:pt>
                <c:pt idx="63">
                  <c:v>25606</c:v>
                </c:pt>
                <c:pt idx="64">
                  <c:v>25531</c:v>
                </c:pt>
                <c:pt idx="65">
                  <c:v>25457</c:v>
                </c:pt>
                <c:pt idx="66">
                  <c:v>25384</c:v>
                </c:pt>
                <c:pt idx="67">
                  <c:v>25313</c:v>
                </c:pt>
                <c:pt idx="68">
                  <c:v>25243</c:v>
                </c:pt>
                <c:pt idx="69">
                  <c:v>25174</c:v>
                </c:pt>
                <c:pt idx="70">
                  <c:v>25106</c:v>
                </c:pt>
                <c:pt idx="71">
                  <c:v>25039</c:v>
                </c:pt>
                <c:pt idx="72">
                  <c:v>24973</c:v>
                </c:pt>
                <c:pt idx="73">
                  <c:v>24908</c:v>
                </c:pt>
                <c:pt idx="74">
                  <c:v>24844</c:v>
                </c:pt>
                <c:pt idx="75">
                  <c:v>24781</c:v>
                </c:pt>
                <c:pt idx="76">
                  <c:v>24719</c:v>
                </c:pt>
                <c:pt idx="77">
                  <c:v>24658</c:v>
                </c:pt>
                <c:pt idx="78">
                  <c:v>24598</c:v>
                </c:pt>
                <c:pt idx="79">
                  <c:v>24539</c:v>
                </c:pt>
                <c:pt idx="80">
                  <c:v>24480</c:v>
                </c:pt>
                <c:pt idx="81">
                  <c:v>24423</c:v>
                </c:pt>
                <c:pt idx="82">
                  <c:v>24366</c:v>
                </c:pt>
                <c:pt idx="83">
                  <c:v>24310</c:v>
                </c:pt>
                <c:pt idx="84">
                  <c:v>24255</c:v>
                </c:pt>
                <c:pt idx="85">
                  <c:v>242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969.8829888692</c:v>
                </c:pt>
                <c:pt idx="1">
                  <c:v>33596.8924890296</c:v>
                </c:pt>
                <c:pt idx="2">
                  <c:v>33244.1091984406</c:v>
                </c:pt>
                <c:pt idx="3">
                  <c:v>32909.7394349732</c:v>
                </c:pt>
                <c:pt idx="4">
                  <c:v>32592.2101568039</c:v>
                </c:pt>
                <c:pt idx="5">
                  <c:v>32290.1347729795</c:v>
                </c:pt>
                <c:pt idx="6">
                  <c:v>32002.2852671386</c:v>
                </c:pt>
                <c:pt idx="7">
                  <c:v>31727.5692953013</c:v>
                </c:pt>
                <c:pt idx="8">
                  <c:v>31465.0112367567</c:v>
                </c:pt>
                <c:pt idx="9">
                  <c:v>31213.7364120883</c:v>
                </c:pt>
                <c:pt idx="10">
                  <c:v>30972.9578578296</c:v>
                </c:pt>
                <c:pt idx="11">
                  <c:v>30741.9651795301</c:v>
                </c:pt>
                <c:pt idx="12">
                  <c:v>30520.1151056723</c:v>
                </c:pt>
                <c:pt idx="13">
                  <c:v>30306.8234421409</c:v>
                </c:pt>
                <c:pt idx="14">
                  <c:v>30101.5581867312</c:v>
                </c:pt>
                <c:pt idx="15">
                  <c:v>29903.8336097968</c:v>
                </c:pt>
                <c:pt idx="16">
                  <c:v>29713.2051437524</c:v>
                </c:pt>
                <c:pt idx="17">
                  <c:v>29529.2649530908</c:v>
                </c:pt>
                <c:pt idx="18">
                  <c:v>29351.6380796187</c:v>
                </c:pt>
                <c:pt idx="19">
                  <c:v>29179.9790760626</c:v>
                </c:pt>
                <c:pt idx="20">
                  <c:v>29013.9690560528</c:v>
                </c:pt>
                <c:pt idx="21">
                  <c:v>28853.31310053</c:v>
                </c:pt>
                <c:pt idx="22">
                  <c:v>28697.7379704125</c:v>
                </c:pt>
                <c:pt idx="23">
                  <c:v>28546.9900833771</c:v>
                </c:pt>
                <c:pt idx="24">
                  <c:v>28400.8337191969</c:v>
                </c:pt>
                <c:pt idx="25">
                  <c:v>28259.0494235183</c:v>
                </c:pt>
                <c:pt idx="26">
                  <c:v>28121.4325844742</c:v>
                </c:pt>
                <c:pt idx="27">
                  <c:v>27987.7921602882</c:v>
                </c:pt>
                <c:pt idx="28">
                  <c:v>27857.9495391672</c:v>
                </c:pt>
                <c:pt idx="29">
                  <c:v>27731.7375154191</c:v>
                </c:pt>
                <c:pt idx="30">
                  <c:v>27608.9993679531</c:v>
                </c:pt>
                <c:pt idx="31">
                  <c:v>27489.5880292012</c:v>
                </c:pt>
                <c:pt idx="32">
                  <c:v>27373.3653340903</c:v>
                </c:pt>
                <c:pt idx="33">
                  <c:v>27260.2013400537</c:v>
                </c:pt>
                <c:pt idx="34">
                  <c:v>27149.9737102274</c:v>
                </c:pt>
                <c:pt idx="35">
                  <c:v>27042.5671529665</c:v>
                </c:pt>
                <c:pt idx="36">
                  <c:v>26937.8729116719</c:v>
                </c:pt>
                <c:pt idx="37">
                  <c:v>26835.7882996459</c:v>
                </c:pt>
                <c:pt idx="38">
                  <c:v>26736.2162753341</c:v>
                </c:pt>
                <c:pt idx="39">
                  <c:v>26639.0650538522</c:v>
                </c:pt>
                <c:pt idx="40">
                  <c:v>26544.2477511786</c:v>
                </c:pt>
                <c:pt idx="41">
                  <c:v>26451.6820578012</c:v>
                </c:pt>
                <c:pt idx="42">
                  <c:v>26361.2899389734</c:v>
                </c:pt>
                <c:pt idx="43">
                  <c:v>26272.9973590435</c:v>
                </c:pt>
                <c:pt idx="44">
                  <c:v>26186.7340276042</c:v>
                </c:pt>
                <c:pt idx="45">
                  <c:v>26102.4331654448</c:v>
                </c:pt>
                <c:pt idx="46">
                  <c:v>26020.031288508</c:v>
                </c:pt>
                <c:pt idx="47">
                  <c:v>25939.4680082357</c:v>
                </c:pt>
                <c:pt idx="48">
                  <c:v>25860.6858468586</c:v>
                </c:pt>
                <c:pt idx="49">
                  <c:v>25783.6300663273</c:v>
                </c:pt>
                <c:pt idx="50">
                  <c:v>25708.2485097164</c:v>
                </c:pt>
                <c:pt idx="51">
                  <c:v>25634.4914540441</c:v>
                </c:pt>
                <c:pt idx="52">
                  <c:v>25562.311473558</c:v>
                </c:pt>
                <c:pt idx="53">
                  <c:v>25491.6633126241</c:v>
                </c:pt>
                <c:pt idx="54">
                  <c:v>25422.5037674408</c:v>
                </c:pt>
                <c:pt idx="55">
                  <c:v>25354.7915758716</c:v>
                </c:pt>
                <c:pt idx="56">
                  <c:v>25288.4873147565</c:v>
                </c:pt>
                <c:pt idx="57">
                  <c:v>25223.5533041183</c:v>
                </c:pt>
                <c:pt idx="58">
                  <c:v>25159.9535177351</c:v>
                </c:pt>
                <c:pt idx="59">
                  <c:v>25097.6534995973</c:v>
                </c:pt>
                <c:pt idx="60">
                  <c:v>25036.6202858078</c:v>
                </c:pt>
                <c:pt idx="61">
                  <c:v>24976.8223315251</c:v>
                </c:pt>
                <c:pt idx="62">
                  <c:v>24918.229442582</c:v>
                </c:pt>
                <c:pt idx="63">
                  <c:v>24860.8127114445</c:v>
                </c:pt>
                <c:pt idx="64">
                  <c:v>24804.5444572045</c:v>
                </c:pt>
                <c:pt idx="65">
                  <c:v>24749.3981693237</c:v>
                </c:pt>
                <c:pt idx="66">
                  <c:v>24695.3484548722</c:v>
                </c:pt>
                <c:pt idx="67">
                  <c:v>24642.3709890232</c:v>
                </c:pt>
                <c:pt idx="68">
                  <c:v>24590.4424685885</c:v>
                </c:pt>
                <c:pt idx="69">
                  <c:v>24539.5405683927</c:v>
                </c:pt>
                <c:pt idx="70">
                  <c:v>24489.6439003034</c:v>
                </c:pt>
                <c:pt idx="71">
                  <c:v>24440.7319747487</c:v>
                </c:pt>
                <c:pt idx="72">
                  <c:v>24392.7851645647</c:v>
                </c:pt>
                <c:pt idx="73">
                  <c:v>24345.7846710307</c:v>
                </c:pt>
                <c:pt idx="74">
                  <c:v>24299.7124919592</c:v>
                </c:pt>
                <c:pt idx="75">
                  <c:v>24254.5513917191</c:v>
                </c:pt>
                <c:pt idx="76">
                  <c:v>24210.2848730794</c:v>
                </c:pt>
                <c:pt idx="77">
                  <c:v>24166.8971507704</c:v>
                </c:pt>
                <c:pt idx="78">
                  <c:v>24124.3731266651</c:v>
                </c:pt>
                <c:pt idx="79">
                  <c:v>24082.6983664954</c:v>
                </c:pt>
                <c:pt idx="80">
                  <c:v>24041.8590780188</c:v>
                </c:pt>
                <c:pt idx="81">
                  <c:v>24001.8420905632</c:v>
                </c:pt>
                <c:pt idx="82">
                  <c:v>23962.6348358799</c:v>
                </c:pt>
                <c:pt idx="83">
                  <c:v>23924.2253302405</c:v>
                </c:pt>
                <c:pt idx="84">
                  <c:v>23886.6021577221</c:v>
                </c:pt>
                <c:pt idx="85">
                  <c:v>23849.6851198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9043"/>
        <c:axId val="34548270"/>
      </c:lineChart>
      <c:catAx>
        <c:axId val="93089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270"/>
        <c:crossesAt val="16000"/>
        <c:auto val="1"/>
        <c:lblAlgn val="ctr"/>
        <c:lblOffset val="100"/>
        <c:noMultiLvlLbl val="0"/>
      </c:catAx>
      <c:valAx>
        <c:axId val="34548270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0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893319845932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803.6251327272</c:v>
                </c:pt>
                <c:pt idx="1">
                  <c:v>24724.8346409485</c:v>
                </c:pt>
                <c:pt idx="2">
                  <c:v>24646.5649870386</c:v>
                </c:pt>
                <c:pt idx="3">
                  <c:v>24568.810911024</c:v>
                </c:pt>
                <c:pt idx="4">
                  <c:v>24491.56722426</c:v>
                </c:pt>
                <c:pt idx="5">
                  <c:v>24414.8288082206</c:v>
                </c:pt>
                <c:pt idx="6">
                  <c:v>24338.5906133115</c:v>
                </c:pt>
                <c:pt idx="7">
                  <c:v>24262.8476577083</c:v>
                </c:pt>
                <c:pt idx="8">
                  <c:v>24187.5950262176</c:v>
                </c:pt>
                <c:pt idx="9">
                  <c:v>24112.827869161</c:v>
                </c:pt>
                <c:pt idx="10">
                  <c:v>24038.5414012822</c:v>
                </c:pt>
                <c:pt idx="11">
                  <c:v>23964.7309006749</c:v>
                </c:pt>
                <c:pt idx="12">
                  <c:v>23891.3917077329</c:v>
                </c:pt>
                <c:pt idx="13">
                  <c:v>23818.5192241208</c:v>
                </c:pt>
                <c:pt idx="14">
                  <c:v>23746.1089117652</c:v>
                </c:pt>
                <c:pt idx="15">
                  <c:v>23674.1562918654</c:v>
                </c:pt>
                <c:pt idx="16">
                  <c:v>23602.6569439241</c:v>
                </c:pt>
                <c:pt idx="17">
                  <c:v>23531.606504797</c:v>
                </c:pt>
                <c:pt idx="18">
                  <c:v>23461.0006677605</c:v>
                </c:pt>
                <c:pt idx="19">
                  <c:v>23390.8351815984</c:v>
                </c:pt>
                <c:pt idx="20">
                  <c:v>23321.1058497053</c:v>
                </c:pt>
                <c:pt idx="21">
                  <c:v>23251.8085292084</c:v>
                </c:pt>
                <c:pt idx="22">
                  <c:v>23182.9391301055</c:v>
                </c:pt>
                <c:pt idx="23">
                  <c:v>23114.4936144202</c:v>
                </c:pt>
                <c:pt idx="24">
                  <c:v>23046.4679953723</c:v>
                </c:pt>
                <c:pt idx="25">
                  <c:v>22978.8583365653</c:v>
                </c:pt>
                <c:pt idx="26">
                  <c:v>22911.6607511884</c:v>
                </c:pt>
                <c:pt idx="27">
                  <c:v>22844.8714012343</c:v>
                </c:pt>
                <c:pt idx="28">
                  <c:v>22778.4864967312</c:v>
                </c:pt>
                <c:pt idx="29">
                  <c:v>22712.5022949898</c:v>
                </c:pt>
                <c:pt idx="30">
                  <c:v>22646.9150998643</c:v>
                </c:pt>
                <c:pt idx="31">
                  <c:v>22581.7212610273</c:v>
                </c:pt>
                <c:pt idx="32">
                  <c:v>22516.9171732577</c:v>
                </c:pt>
                <c:pt idx="33">
                  <c:v>22452.4992757429</c:v>
                </c:pt>
                <c:pt idx="34">
                  <c:v>22388.4640513933</c:v>
                </c:pt>
                <c:pt idx="35">
                  <c:v>22324.8080261692</c:v>
                </c:pt>
                <c:pt idx="36">
                  <c:v>22261.5277684211</c:v>
                </c:pt>
                <c:pt idx="37">
                  <c:v>22198.6198882409</c:v>
                </c:pt>
                <c:pt idx="38">
                  <c:v>22136.0810368263</c:v>
                </c:pt>
                <c:pt idx="39">
                  <c:v>22073.9079058556</c:v>
                </c:pt>
                <c:pt idx="40">
                  <c:v>22057.8077294506</c:v>
                </c:pt>
                <c:pt idx="41">
                  <c:v>22041.7319750376</c:v>
                </c:pt>
                <c:pt idx="42">
                  <c:v>22025.6799733918</c:v>
                </c:pt>
                <c:pt idx="43">
                  <c:v>22009.6516713469</c:v>
                </c:pt>
                <c:pt idx="44">
                  <c:v>21993.6470158966</c:v>
                </c:pt>
                <c:pt idx="45">
                  <c:v>21977.6659541935</c:v>
                </c:pt>
                <c:pt idx="46">
                  <c:v>21961.708433549</c:v>
                </c:pt>
                <c:pt idx="47">
                  <c:v>21945.7744014324</c:v>
                </c:pt>
                <c:pt idx="48">
                  <c:v>21929.8638054705</c:v>
                </c:pt>
                <c:pt idx="49">
                  <c:v>21913.9765934466</c:v>
                </c:pt>
                <c:pt idx="50">
                  <c:v>21898.1127133005</c:v>
                </c:pt>
                <c:pt idx="51">
                  <c:v>21882.2721131274</c:v>
                </c:pt>
                <c:pt idx="52">
                  <c:v>21866.4547411777</c:v>
                </c:pt>
                <c:pt idx="53">
                  <c:v>21850.6605458562</c:v>
                </c:pt>
                <c:pt idx="54">
                  <c:v>21834.8894757214</c:v>
                </c:pt>
                <c:pt idx="55">
                  <c:v>21819.1414794852</c:v>
                </c:pt>
                <c:pt idx="56">
                  <c:v>21803.4165060124</c:v>
                </c:pt>
                <c:pt idx="57">
                  <c:v>21787.7145043197</c:v>
                </c:pt>
                <c:pt idx="58">
                  <c:v>21772.0354235754</c:v>
                </c:pt>
                <c:pt idx="59">
                  <c:v>21756.379213099</c:v>
                </c:pt>
                <c:pt idx="60">
                  <c:v>21740.7458223602</c:v>
                </c:pt>
                <c:pt idx="61">
                  <c:v>21725.1352009788</c:v>
                </c:pt>
                <c:pt idx="62">
                  <c:v>21709.5472987238</c:v>
                </c:pt>
                <c:pt idx="63">
                  <c:v>21693.9820655131</c:v>
                </c:pt>
                <c:pt idx="64">
                  <c:v>21678.4394514126</c:v>
                </c:pt>
                <c:pt idx="65">
                  <c:v>21662.919406636</c:v>
                </c:pt>
                <c:pt idx="66">
                  <c:v>21647.4218815442</c:v>
                </c:pt>
                <c:pt idx="67">
                  <c:v>21631.9468266446</c:v>
                </c:pt>
                <c:pt idx="68">
                  <c:v>21616.4941925906</c:v>
                </c:pt>
                <c:pt idx="69">
                  <c:v>21601.0639301812</c:v>
                </c:pt>
                <c:pt idx="70">
                  <c:v>21585.6559903601</c:v>
                </c:pt>
                <c:pt idx="71">
                  <c:v>21570.2703242156</c:v>
                </c:pt>
                <c:pt idx="72">
                  <c:v>21554.90688298</c:v>
                </c:pt>
                <c:pt idx="73">
                  <c:v>21539.5656180287</c:v>
                </c:pt>
                <c:pt idx="74">
                  <c:v>21524.2464808801</c:v>
                </c:pt>
                <c:pt idx="75">
                  <c:v>21508.9494231948</c:v>
                </c:pt>
                <c:pt idx="76">
                  <c:v>21493.6743967752</c:v>
                </c:pt>
                <c:pt idx="77">
                  <c:v>21478.4213535649</c:v>
                </c:pt>
                <c:pt idx="78">
                  <c:v>21463.1902456483</c:v>
                </c:pt>
                <c:pt idx="79">
                  <c:v>21447.9810252499</c:v>
                </c:pt>
                <c:pt idx="80">
                  <c:v>21432.7936447341</c:v>
                </c:pt>
                <c:pt idx="81">
                  <c:v>21417.6280566043</c:v>
                </c:pt>
                <c:pt idx="82">
                  <c:v>21402.4842135026</c:v>
                </c:pt>
                <c:pt idx="83">
                  <c:v>21387.3620682092</c:v>
                </c:pt>
                <c:pt idx="84">
                  <c:v>21372.2615736422</c:v>
                </c:pt>
                <c:pt idx="85">
                  <c:v>21357.1826828566</c:v>
                </c:pt>
                <c:pt idx="86">
                  <c:v>21342.1253490441</c:v>
                </c:pt>
                <c:pt idx="87">
                  <c:v>21327.0895255327</c:v>
                </c:pt>
                <c:pt idx="88">
                  <c:v>21312.0751657858</c:v>
                </c:pt>
                <c:pt idx="89">
                  <c:v>21297.0822234022</c:v>
                </c:pt>
                <c:pt idx="9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4545.9939328187</c:v>
                </c:pt>
                <c:pt idx="1">
                  <c:v>24513.9894540568</c:v>
                </c:pt>
                <c:pt idx="2">
                  <c:v>24482.4056594311</c:v>
                </c:pt>
                <c:pt idx="3">
                  <c:v>24451.2326795376</c:v>
                </c:pt>
                <c:pt idx="4">
                  <c:v>24420.4609752184</c:v>
                </c:pt>
                <c:pt idx="5">
                  <c:v>24390.0813232895</c:v>
                </c:pt>
                <c:pt idx="6">
                  <c:v>24360.0848030211</c:v>
                </c:pt>
                <c:pt idx="7">
                  <c:v>24330.462783325</c:v>
                </c:pt>
                <c:pt idx="8">
                  <c:v>24301.206910604</c:v>
                </c:pt>
                <c:pt idx="9">
                  <c:v>24272.3090972235</c:v>
                </c:pt>
                <c:pt idx="10">
                  <c:v>24243.761510569</c:v>
                </c:pt>
                <c:pt idx="11">
                  <c:v>24215.5565626523</c:v>
                </c:pt>
                <c:pt idx="12">
                  <c:v>24187.6869002359</c:v>
                </c:pt>
                <c:pt idx="13">
                  <c:v>24160.1453954442</c:v>
                </c:pt>
                <c:pt idx="14">
                  <c:v>24132.9251368334</c:v>
                </c:pt>
                <c:pt idx="15">
                  <c:v>24106.0194208936</c:v>
                </c:pt>
                <c:pt idx="16">
                  <c:v>24079.4217439592</c:v>
                </c:pt>
                <c:pt idx="17">
                  <c:v>24053.1257945033</c:v>
                </c:pt>
                <c:pt idx="18">
                  <c:v>24027.1254457957</c:v>
                </c:pt>
                <c:pt idx="19">
                  <c:v>24001.4147489031</c:v>
                </c:pt>
                <c:pt idx="20">
                  <c:v>23975.9879260147</c:v>
                </c:pt>
                <c:pt idx="21">
                  <c:v>23950.8393640725</c:v>
                </c:pt>
                <c:pt idx="22">
                  <c:v>23925.9636086929</c:v>
                </c:pt>
                <c:pt idx="23">
                  <c:v>23901.3553583616</c:v>
                </c:pt>
                <c:pt idx="24">
                  <c:v>23877.0094588888</c:v>
                </c:pt>
                <c:pt idx="25">
                  <c:v>23852.92089811</c:v>
                </c:pt>
                <c:pt idx="26">
                  <c:v>23829.0848008197</c:v>
                </c:pt>
                <c:pt idx="27">
                  <c:v>23805.4964239271</c:v>
                </c:pt>
                <c:pt idx="28">
                  <c:v>23782.1511518202</c:v>
                </c:pt>
                <c:pt idx="29">
                  <c:v>23759.0444919301</c:v>
                </c:pt>
                <c:pt idx="30">
                  <c:v>23736.1720704828</c:v>
                </c:pt>
                <c:pt idx="31">
                  <c:v>23713.5296284318</c:v>
                </c:pt>
                <c:pt idx="32">
                  <c:v>23691.1130175603</c:v>
                </c:pt>
                <c:pt idx="33">
                  <c:v>23668.9181967455</c:v>
                </c:pt>
                <c:pt idx="34">
                  <c:v>23646.9412283774</c:v>
                </c:pt>
                <c:pt idx="35">
                  <c:v>23625.1782749238</c:v>
                </c:pt>
                <c:pt idx="36">
                  <c:v>23603.625595635</c:v>
                </c:pt>
                <c:pt idx="37">
                  <c:v>23582.2795433813</c:v>
                </c:pt>
                <c:pt idx="38">
                  <c:v>23561.1365616169</c:v>
                </c:pt>
                <c:pt idx="39">
                  <c:v>23540.1931814645</c:v>
                </c:pt>
                <c:pt idx="40">
                  <c:v>23519.4460189147</c:v>
                </c:pt>
                <c:pt idx="41">
                  <c:v>23498.8917721349</c:v>
                </c:pt>
                <c:pt idx="42">
                  <c:v>23478.5272188827</c:v>
                </c:pt>
                <c:pt idx="43">
                  <c:v>23458.3492140194</c:v>
                </c:pt>
                <c:pt idx="44">
                  <c:v>23438.3546871177</c:v>
                </c:pt>
                <c:pt idx="45">
                  <c:v>23418.5406401615</c:v>
                </c:pt>
                <c:pt idx="46">
                  <c:v>23398.9041453314</c:v>
                </c:pt>
                <c:pt idx="47">
                  <c:v>23379.4423428737</c:v>
                </c:pt>
                <c:pt idx="48">
                  <c:v>23360.1524390487</c:v>
                </c:pt>
                <c:pt idx="49">
                  <c:v>23341.0317041544</c:v>
                </c:pt>
                <c:pt idx="50">
                  <c:v>23322.077470623</c:v>
                </c:pt>
                <c:pt idx="51">
                  <c:v>23303.2871311866</c:v>
                </c:pt>
                <c:pt idx="52">
                  <c:v>23284.658137109</c:v>
                </c:pt>
                <c:pt idx="53">
                  <c:v>23266.1879964819</c:v>
                </c:pt>
                <c:pt idx="54">
                  <c:v>23247.8742725806</c:v>
                </c:pt>
                <c:pt idx="55">
                  <c:v>23229.7145822792</c:v>
                </c:pt>
                <c:pt idx="56">
                  <c:v>23211.7065945206</c:v>
                </c:pt>
                <c:pt idx="57">
                  <c:v>23193.8480288409</c:v>
                </c:pt>
                <c:pt idx="58">
                  <c:v>23176.1366539444</c:v>
                </c:pt>
                <c:pt idx="59">
                  <c:v>23158.570286328</c:v>
                </c:pt>
                <c:pt idx="60">
                  <c:v>23141.1467889531</c:v>
                </c:pt>
                <c:pt idx="61">
                  <c:v>23123.864069962</c:v>
                </c:pt>
                <c:pt idx="62">
                  <c:v>23106.7200814388</c:v>
                </c:pt>
                <c:pt idx="63">
                  <c:v>23089.7128182108</c:v>
                </c:pt>
                <c:pt idx="64">
                  <c:v>23072.8403166909</c:v>
                </c:pt>
                <c:pt idx="65">
                  <c:v>23056.1006537583</c:v>
                </c:pt>
                <c:pt idx="66">
                  <c:v>23039.4919456755</c:v>
                </c:pt>
                <c:pt idx="67">
                  <c:v>23023.0123470416</c:v>
                </c:pt>
                <c:pt idx="68">
                  <c:v>23006.6600497794</c:v>
                </c:pt>
                <c:pt idx="69">
                  <c:v>22990.4332821551</c:v>
                </c:pt>
                <c:pt idx="70">
                  <c:v>22974.3303078302</c:v>
                </c:pt>
                <c:pt idx="71">
                  <c:v>22958.3494249432</c:v>
                </c:pt>
                <c:pt idx="72">
                  <c:v>22942.4889652203</c:v>
                </c:pt>
                <c:pt idx="73">
                  <c:v>22926.7472931151</c:v>
                </c:pt>
                <c:pt idx="74">
                  <c:v>22911.1228049747</c:v>
                </c:pt>
                <c:pt idx="75">
                  <c:v>22895.613928232</c:v>
                </c:pt>
                <c:pt idx="76">
                  <c:v>22880.2191206227</c:v>
                </c:pt>
                <c:pt idx="77">
                  <c:v>22864.9368694277</c:v>
                </c:pt>
                <c:pt idx="78">
                  <c:v>22849.7656907371</c:v>
                </c:pt>
                <c:pt idx="79">
                  <c:v>22834.704128738</c:v>
                </c:pt>
                <c:pt idx="80">
                  <c:v>22819.7507550234</c:v>
                </c:pt>
                <c:pt idx="81">
                  <c:v>22804.9041679218</c:v>
                </c:pt>
                <c:pt idx="82">
                  <c:v>22790.1629918471</c:v>
                </c:pt>
                <c:pt idx="83">
                  <c:v>22775.5258766682</c:v>
                </c:pt>
                <c:pt idx="84">
                  <c:v>22760.9914970967</c:v>
                </c:pt>
                <c:pt idx="85">
                  <c:v>22746.5585520931</c:v>
                </c:pt>
                <c:pt idx="86">
                  <c:v>22732.2257642902</c:v>
                </c:pt>
                <c:pt idx="87">
                  <c:v>22717.9918794335</c:v>
                </c:pt>
                <c:pt idx="88">
                  <c:v>22703.8556658378</c:v>
                </c:pt>
                <c:pt idx="89">
                  <c:v>22689.8159138593</c:v>
                </c:pt>
                <c:pt idx="9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636</c:v>
                </c:pt>
                <c:pt idx="1">
                  <c:v>22636</c:v>
                </c:pt>
                <c:pt idx="2">
                  <c:v>22636</c:v>
                </c:pt>
                <c:pt idx="3">
                  <c:v>22636</c:v>
                </c:pt>
                <c:pt idx="4">
                  <c:v>22636</c:v>
                </c:pt>
                <c:pt idx="5">
                  <c:v>22636</c:v>
                </c:pt>
                <c:pt idx="6">
                  <c:v>22636</c:v>
                </c:pt>
                <c:pt idx="7">
                  <c:v>22636</c:v>
                </c:pt>
                <c:pt idx="8">
                  <c:v>22636</c:v>
                </c:pt>
                <c:pt idx="9">
                  <c:v>22636</c:v>
                </c:pt>
                <c:pt idx="10">
                  <c:v>22636</c:v>
                </c:pt>
                <c:pt idx="11">
                  <c:v>22636</c:v>
                </c:pt>
                <c:pt idx="12">
                  <c:v>22636</c:v>
                </c:pt>
                <c:pt idx="13">
                  <c:v>22636</c:v>
                </c:pt>
                <c:pt idx="14">
                  <c:v>22636</c:v>
                </c:pt>
                <c:pt idx="15">
                  <c:v>22636</c:v>
                </c:pt>
                <c:pt idx="16">
                  <c:v>22636</c:v>
                </c:pt>
                <c:pt idx="17">
                  <c:v>22636</c:v>
                </c:pt>
                <c:pt idx="18">
                  <c:v>22636</c:v>
                </c:pt>
                <c:pt idx="19">
                  <c:v>22636</c:v>
                </c:pt>
                <c:pt idx="20">
                  <c:v>22636</c:v>
                </c:pt>
                <c:pt idx="21">
                  <c:v>22636</c:v>
                </c:pt>
                <c:pt idx="22">
                  <c:v>22636</c:v>
                </c:pt>
                <c:pt idx="23">
                  <c:v>22636</c:v>
                </c:pt>
                <c:pt idx="24">
                  <c:v>22636</c:v>
                </c:pt>
                <c:pt idx="25">
                  <c:v>22636</c:v>
                </c:pt>
                <c:pt idx="26">
                  <c:v>22636</c:v>
                </c:pt>
                <c:pt idx="27">
                  <c:v>22636</c:v>
                </c:pt>
                <c:pt idx="28">
                  <c:v>22636</c:v>
                </c:pt>
                <c:pt idx="29">
                  <c:v>22636</c:v>
                </c:pt>
                <c:pt idx="30">
                  <c:v>22636</c:v>
                </c:pt>
                <c:pt idx="31">
                  <c:v>22636</c:v>
                </c:pt>
                <c:pt idx="32">
                  <c:v>22636</c:v>
                </c:pt>
                <c:pt idx="33">
                  <c:v>22636</c:v>
                </c:pt>
                <c:pt idx="34">
                  <c:v>22636</c:v>
                </c:pt>
                <c:pt idx="35">
                  <c:v>22636</c:v>
                </c:pt>
                <c:pt idx="36">
                  <c:v>22636</c:v>
                </c:pt>
                <c:pt idx="37">
                  <c:v>22636</c:v>
                </c:pt>
                <c:pt idx="38">
                  <c:v>22636</c:v>
                </c:pt>
                <c:pt idx="39">
                  <c:v>22636</c:v>
                </c:pt>
                <c:pt idx="40">
                  <c:v>22636</c:v>
                </c:pt>
                <c:pt idx="41">
                  <c:v>22636</c:v>
                </c:pt>
                <c:pt idx="42">
                  <c:v>22636</c:v>
                </c:pt>
                <c:pt idx="43">
                  <c:v>22636</c:v>
                </c:pt>
                <c:pt idx="44">
                  <c:v>22636</c:v>
                </c:pt>
                <c:pt idx="45">
                  <c:v>22636</c:v>
                </c:pt>
                <c:pt idx="46">
                  <c:v>22636</c:v>
                </c:pt>
                <c:pt idx="47">
                  <c:v>22636</c:v>
                </c:pt>
                <c:pt idx="48">
                  <c:v>22636</c:v>
                </c:pt>
                <c:pt idx="49">
                  <c:v>22636</c:v>
                </c:pt>
                <c:pt idx="50">
                  <c:v>22636</c:v>
                </c:pt>
                <c:pt idx="51">
                  <c:v>22636</c:v>
                </c:pt>
                <c:pt idx="52">
                  <c:v>22636</c:v>
                </c:pt>
                <c:pt idx="53">
                  <c:v>22636</c:v>
                </c:pt>
                <c:pt idx="54">
                  <c:v>22636</c:v>
                </c:pt>
                <c:pt idx="55">
                  <c:v>22636</c:v>
                </c:pt>
                <c:pt idx="56">
                  <c:v>22636</c:v>
                </c:pt>
                <c:pt idx="57">
                  <c:v>22636</c:v>
                </c:pt>
                <c:pt idx="58">
                  <c:v>22636</c:v>
                </c:pt>
                <c:pt idx="59">
                  <c:v>22636</c:v>
                </c:pt>
                <c:pt idx="60">
                  <c:v>22636</c:v>
                </c:pt>
                <c:pt idx="61">
                  <c:v>22636</c:v>
                </c:pt>
                <c:pt idx="62">
                  <c:v>22636</c:v>
                </c:pt>
                <c:pt idx="63">
                  <c:v>22636</c:v>
                </c:pt>
                <c:pt idx="64">
                  <c:v>22636</c:v>
                </c:pt>
                <c:pt idx="65">
                  <c:v>22636</c:v>
                </c:pt>
                <c:pt idx="66">
                  <c:v>22636</c:v>
                </c:pt>
                <c:pt idx="67">
                  <c:v>22636</c:v>
                </c:pt>
                <c:pt idx="68">
                  <c:v>22636</c:v>
                </c:pt>
                <c:pt idx="69">
                  <c:v>22636</c:v>
                </c:pt>
                <c:pt idx="70">
                  <c:v>22636</c:v>
                </c:pt>
                <c:pt idx="71">
                  <c:v>22636</c:v>
                </c:pt>
                <c:pt idx="72">
                  <c:v>22636</c:v>
                </c:pt>
                <c:pt idx="73">
                  <c:v>22636</c:v>
                </c:pt>
                <c:pt idx="74">
                  <c:v>22636</c:v>
                </c:pt>
                <c:pt idx="75">
                  <c:v>22636</c:v>
                </c:pt>
                <c:pt idx="76">
                  <c:v>22636</c:v>
                </c:pt>
                <c:pt idx="77">
                  <c:v>22636</c:v>
                </c:pt>
                <c:pt idx="78">
                  <c:v>22636</c:v>
                </c:pt>
                <c:pt idx="79">
                  <c:v>22636</c:v>
                </c:pt>
                <c:pt idx="80">
                  <c:v>22636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  <c:pt idx="86">
                  <c:v>22636</c:v>
                </c:pt>
                <c:pt idx="87">
                  <c:v>22636</c:v>
                </c:pt>
                <c:pt idx="88">
                  <c:v>22636</c:v>
                </c:pt>
                <c:pt idx="89">
                  <c:v>22636</c:v>
                </c:pt>
                <c:pt idx="9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432</c:v>
                </c:pt>
                <c:pt idx="1">
                  <c:v>23432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  <c:pt idx="5">
                  <c:v>23432</c:v>
                </c:pt>
                <c:pt idx="6">
                  <c:v>23432</c:v>
                </c:pt>
                <c:pt idx="7">
                  <c:v>23432</c:v>
                </c:pt>
                <c:pt idx="8">
                  <c:v>23432</c:v>
                </c:pt>
                <c:pt idx="9">
                  <c:v>23432</c:v>
                </c:pt>
                <c:pt idx="10">
                  <c:v>23432</c:v>
                </c:pt>
                <c:pt idx="11">
                  <c:v>23432</c:v>
                </c:pt>
                <c:pt idx="12">
                  <c:v>23432</c:v>
                </c:pt>
                <c:pt idx="13">
                  <c:v>23432</c:v>
                </c:pt>
                <c:pt idx="14">
                  <c:v>23432</c:v>
                </c:pt>
                <c:pt idx="15">
                  <c:v>23432</c:v>
                </c:pt>
                <c:pt idx="16">
                  <c:v>23432</c:v>
                </c:pt>
                <c:pt idx="17">
                  <c:v>23432</c:v>
                </c:pt>
                <c:pt idx="18">
                  <c:v>23432</c:v>
                </c:pt>
                <c:pt idx="19">
                  <c:v>23432</c:v>
                </c:pt>
                <c:pt idx="20">
                  <c:v>23432</c:v>
                </c:pt>
                <c:pt idx="21">
                  <c:v>23432</c:v>
                </c:pt>
                <c:pt idx="22">
                  <c:v>23432</c:v>
                </c:pt>
                <c:pt idx="23">
                  <c:v>23432</c:v>
                </c:pt>
                <c:pt idx="24">
                  <c:v>23432</c:v>
                </c:pt>
                <c:pt idx="25">
                  <c:v>23432</c:v>
                </c:pt>
                <c:pt idx="26">
                  <c:v>23432</c:v>
                </c:pt>
                <c:pt idx="27">
                  <c:v>23432</c:v>
                </c:pt>
                <c:pt idx="28">
                  <c:v>23432</c:v>
                </c:pt>
                <c:pt idx="29">
                  <c:v>23432</c:v>
                </c:pt>
                <c:pt idx="30">
                  <c:v>23432</c:v>
                </c:pt>
                <c:pt idx="31">
                  <c:v>23432</c:v>
                </c:pt>
                <c:pt idx="32">
                  <c:v>23432</c:v>
                </c:pt>
                <c:pt idx="33">
                  <c:v>23432</c:v>
                </c:pt>
                <c:pt idx="34">
                  <c:v>23432</c:v>
                </c:pt>
                <c:pt idx="35">
                  <c:v>23432</c:v>
                </c:pt>
                <c:pt idx="36">
                  <c:v>23432</c:v>
                </c:pt>
                <c:pt idx="37">
                  <c:v>23432</c:v>
                </c:pt>
                <c:pt idx="38">
                  <c:v>23432</c:v>
                </c:pt>
                <c:pt idx="39">
                  <c:v>23432</c:v>
                </c:pt>
                <c:pt idx="40">
                  <c:v>23432</c:v>
                </c:pt>
                <c:pt idx="41">
                  <c:v>23432</c:v>
                </c:pt>
                <c:pt idx="42">
                  <c:v>23432</c:v>
                </c:pt>
                <c:pt idx="43">
                  <c:v>23432</c:v>
                </c:pt>
                <c:pt idx="44">
                  <c:v>23432</c:v>
                </c:pt>
                <c:pt idx="45">
                  <c:v>23432</c:v>
                </c:pt>
                <c:pt idx="46">
                  <c:v>23432</c:v>
                </c:pt>
                <c:pt idx="47">
                  <c:v>23432</c:v>
                </c:pt>
                <c:pt idx="48">
                  <c:v>23432</c:v>
                </c:pt>
                <c:pt idx="49">
                  <c:v>23432</c:v>
                </c:pt>
                <c:pt idx="50">
                  <c:v>23432</c:v>
                </c:pt>
                <c:pt idx="51">
                  <c:v>23432</c:v>
                </c:pt>
                <c:pt idx="52">
                  <c:v>23432</c:v>
                </c:pt>
                <c:pt idx="53">
                  <c:v>23432</c:v>
                </c:pt>
                <c:pt idx="54">
                  <c:v>23432</c:v>
                </c:pt>
                <c:pt idx="55">
                  <c:v>23432</c:v>
                </c:pt>
                <c:pt idx="56">
                  <c:v>23432</c:v>
                </c:pt>
                <c:pt idx="57">
                  <c:v>23432</c:v>
                </c:pt>
                <c:pt idx="58">
                  <c:v>23432</c:v>
                </c:pt>
                <c:pt idx="59">
                  <c:v>23432</c:v>
                </c:pt>
                <c:pt idx="60">
                  <c:v>23432</c:v>
                </c:pt>
                <c:pt idx="61">
                  <c:v>23432</c:v>
                </c:pt>
                <c:pt idx="62">
                  <c:v>23432</c:v>
                </c:pt>
                <c:pt idx="63">
                  <c:v>23432</c:v>
                </c:pt>
                <c:pt idx="64">
                  <c:v>23432</c:v>
                </c:pt>
                <c:pt idx="65">
                  <c:v>23432</c:v>
                </c:pt>
                <c:pt idx="66">
                  <c:v>23432</c:v>
                </c:pt>
                <c:pt idx="67">
                  <c:v>23432</c:v>
                </c:pt>
                <c:pt idx="68">
                  <c:v>23432</c:v>
                </c:pt>
                <c:pt idx="69">
                  <c:v>23432</c:v>
                </c:pt>
                <c:pt idx="70">
                  <c:v>23432</c:v>
                </c:pt>
                <c:pt idx="71">
                  <c:v>23432</c:v>
                </c:pt>
                <c:pt idx="72">
                  <c:v>23432</c:v>
                </c:pt>
                <c:pt idx="73">
                  <c:v>23432</c:v>
                </c:pt>
                <c:pt idx="74">
                  <c:v>23432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  <c:pt idx="86">
                  <c:v>23432</c:v>
                </c:pt>
                <c:pt idx="87">
                  <c:v>23432</c:v>
                </c:pt>
                <c:pt idx="88">
                  <c:v>23432</c:v>
                </c:pt>
                <c:pt idx="89">
                  <c:v>23432</c:v>
                </c:pt>
                <c:pt idx="9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4428</c:v>
                </c:pt>
                <c:pt idx="1">
                  <c:v>24412</c:v>
                </c:pt>
                <c:pt idx="2">
                  <c:v>24396</c:v>
                </c:pt>
                <c:pt idx="3">
                  <c:v>24396</c:v>
                </c:pt>
                <c:pt idx="4">
                  <c:v>24380</c:v>
                </c:pt>
                <c:pt idx="5">
                  <c:v>24364</c:v>
                </c:pt>
                <c:pt idx="6">
                  <c:v>24349</c:v>
                </c:pt>
                <c:pt idx="7">
                  <c:v>24333</c:v>
                </c:pt>
                <c:pt idx="8">
                  <c:v>24333</c:v>
                </c:pt>
                <c:pt idx="9">
                  <c:v>24317</c:v>
                </c:pt>
                <c:pt idx="10">
                  <c:v>24302</c:v>
                </c:pt>
                <c:pt idx="11">
                  <c:v>24286</c:v>
                </c:pt>
                <c:pt idx="12">
                  <c:v>24270</c:v>
                </c:pt>
                <c:pt idx="13">
                  <c:v>24270</c:v>
                </c:pt>
                <c:pt idx="14">
                  <c:v>24255</c:v>
                </c:pt>
                <c:pt idx="15">
                  <c:v>24239</c:v>
                </c:pt>
                <c:pt idx="16">
                  <c:v>24223</c:v>
                </c:pt>
                <c:pt idx="17">
                  <c:v>24208</c:v>
                </c:pt>
                <c:pt idx="18">
                  <c:v>24208</c:v>
                </c:pt>
                <c:pt idx="19">
                  <c:v>24192</c:v>
                </c:pt>
                <c:pt idx="20">
                  <c:v>24177</c:v>
                </c:pt>
                <c:pt idx="21">
                  <c:v>24161</c:v>
                </c:pt>
                <c:pt idx="22">
                  <c:v>24146</c:v>
                </c:pt>
                <c:pt idx="23">
                  <c:v>24146</c:v>
                </c:pt>
                <c:pt idx="24">
                  <c:v>24130</c:v>
                </c:pt>
                <c:pt idx="25">
                  <c:v>24115</c:v>
                </c:pt>
                <c:pt idx="26">
                  <c:v>24100</c:v>
                </c:pt>
                <c:pt idx="27">
                  <c:v>24084</c:v>
                </c:pt>
                <c:pt idx="28">
                  <c:v>24084</c:v>
                </c:pt>
                <c:pt idx="29">
                  <c:v>24069</c:v>
                </c:pt>
                <c:pt idx="30">
                  <c:v>24054</c:v>
                </c:pt>
                <c:pt idx="31">
                  <c:v>24038</c:v>
                </c:pt>
                <c:pt idx="32">
                  <c:v>24023</c:v>
                </c:pt>
                <c:pt idx="33">
                  <c:v>24023</c:v>
                </c:pt>
                <c:pt idx="34">
                  <c:v>24008</c:v>
                </c:pt>
                <c:pt idx="35">
                  <c:v>23993</c:v>
                </c:pt>
                <c:pt idx="36">
                  <c:v>23977</c:v>
                </c:pt>
                <c:pt idx="37">
                  <c:v>23962</c:v>
                </c:pt>
                <c:pt idx="38">
                  <c:v>23962</c:v>
                </c:pt>
                <c:pt idx="39">
                  <c:v>23947</c:v>
                </c:pt>
                <c:pt idx="40">
                  <c:v>23932</c:v>
                </c:pt>
                <c:pt idx="41">
                  <c:v>23917</c:v>
                </c:pt>
                <c:pt idx="42">
                  <c:v>23902</c:v>
                </c:pt>
                <c:pt idx="43">
                  <c:v>23902</c:v>
                </c:pt>
                <c:pt idx="44">
                  <c:v>23887</c:v>
                </c:pt>
                <c:pt idx="45">
                  <c:v>23871</c:v>
                </c:pt>
                <c:pt idx="46">
                  <c:v>23856</c:v>
                </c:pt>
                <c:pt idx="47">
                  <c:v>23841</c:v>
                </c:pt>
                <c:pt idx="48">
                  <c:v>23841</c:v>
                </c:pt>
                <c:pt idx="49">
                  <c:v>23826</c:v>
                </c:pt>
                <c:pt idx="50">
                  <c:v>23811</c:v>
                </c:pt>
                <c:pt idx="51">
                  <c:v>23796</c:v>
                </c:pt>
                <c:pt idx="52">
                  <c:v>23782</c:v>
                </c:pt>
                <c:pt idx="53">
                  <c:v>23782</c:v>
                </c:pt>
                <c:pt idx="54">
                  <c:v>23767</c:v>
                </c:pt>
                <c:pt idx="55">
                  <c:v>23752</c:v>
                </c:pt>
                <c:pt idx="56">
                  <c:v>23737</c:v>
                </c:pt>
                <c:pt idx="57">
                  <c:v>23722</c:v>
                </c:pt>
                <c:pt idx="58">
                  <c:v>23722</c:v>
                </c:pt>
                <c:pt idx="59">
                  <c:v>23707</c:v>
                </c:pt>
                <c:pt idx="60">
                  <c:v>23692</c:v>
                </c:pt>
                <c:pt idx="61">
                  <c:v>23678</c:v>
                </c:pt>
                <c:pt idx="62">
                  <c:v>23663</c:v>
                </c:pt>
                <c:pt idx="63">
                  <c:v>23663</c:v>
                </c:pt>
                <c:pt idx="64">
                  <c:v>23648</c:v>
                </c:pt>
                <c:pt idx="65">
                  <c:v>23633</c:v>
                </c:pt>
                <c:pt idx="66">
                  <c:v>23633</c:v>
                </c:pt>
                <c:pt idx="67">
                  <c:v>23633</c:v>
                </c:pt>
                <c:pt idx="68">
                  <c:v>23633</c:v>
                </c:pt>
                <c:pt idx="69">
                  <c:v>23633</c:v>
                </c:pt>
                <c:pt idx="70">
                  <c:v>23633</c:v>
                </c:pt>
                <c:pt idx="71">
                  <c:v>23633</c:v>
                </c:pt>
                <c:pt idx="72">
                  <c:v>23633</c:v>
                </c:pt>
                <c:pt idx="73">
                  <c:v>23633</c:v>
                </c:pt>
                <c:pt idx="74">
                  <c:v>23633</c:v>
                </c:pt>
                <c:pt idx="75">
                  <c:v>23633</c:v>
                </c:pt>
                <c:pt idx="76">
                  <c:v>23633</c:v>
                </c:pt>
                <c:pt idx="77">
                  <c:v>23633</c:v>
                </c:pt>
                <c:pt idx="78">
                  <c:v>23633</c:v>
                </c:pt>
                <c:pt idx="79">
                  <c:v>23633</c:v>
                </c:pt>
                <c:pt idx="80">
                  <c:v>23633</c:v>
                </c:pt>
                <c:pt idx="81">
                  <c:v>23633</c:v>
                </c:pt>
                <c:pt idx="82">
                  <c:v>23633</c:v>
                </c:pt>
                <c:pt idx="83">
                  <c:v>23633</c:v>
                </c:pt>
                <c:pt idx="84">
                  <c:v>23633</c:v>
                </c:pt>
                <c:pt idx="85">
                  <c:v>23633</c:v>
                </c:pt>
                <c:pt idx="86">
                  <c:v>23633</c:v>
                </c:pt>
                <c:pt idx="87">
                  <c:v>23633</c:v>
                </c:pt>
                <c:pt idx="88">
                  <c:v>23633</c:v>
                </c:pt>
                <c:pt idx="89">
                  <c:v>23633</c:v>
                </c:pt>
                <c:pt idx="9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843.1587070556</c:v>
                </c:pt>
                <c:pt idx="1">
                  <c:v>19803.705205157</c:v>
                </c:pt>
                <c:pt idx="2">
                  <c:v>19764.7605613448</c:v>
                </c:pt>
                <c:pt idx="3">
                  <c:v>19726.3134548923</c:v>
                </c:pt>
                <c:pt idx="4">
                  <c:v>19688.3529190043</c:v>
                </c:pt>
                <c:pt idx="5">
                  <c:v>19650.8683266438</c:v>
                </c:pt>
                <c:pt idx="6">
                  <c:v>19613.8493770484</c:v>
                </c:pt>
                <c:pt idx="7">
                  <c:v>19577.2860828963</c:v>
                </c:pt>
                <c:pt idx="8">
                  <c:v>19541.1687580849</c:v>
                </c:pt>
                <c:pt idx="9">
                  <c:v>19505.4880060896</c:v>
                </c:pt>
                <c:pt idx="10">
                  <c:v>19470.2347088673</c:v>
                </c:pt>
                <c:pt idx="11">
                  <c:v>19435.4000162781</c:v>
                </c:pt>
                <c:pt idx="12">
                  <c:v>19400.9753359945</c:v>
                </c:pt>
                <c:pt idx="13">
                  <c:v>19366.9523238726</c:v>
                </c:pt>
                <c:pt idx="14">
                  <c:v>19333.3228747601</c:v>
                </c:pt>
                <c:pt idx="15">
                  <c:v>19300.0791137187</c:v>
                </c:pt>
                <c:pt idx="16">
                  <c:v>19267.2133876375</c:v>
                </c:pt>
                <c:pt idx="17">
                  <c:v>19234.7182572187</c:v>
                </c:pt>
                <c:pt idx="18">
                  <c:v>19202.5864893148</c:v>
                </c:pt>
                <c:pt idx="19">
                  <c:v>19170.8110495995</c:v>
                </c:pt>
                <c:pt idx="20">
                  <c:v>19139.3850955562</c:v>
                </c:pt>
                <c:pt idx="21">
                  <c:v>19108.3019697664</c:v>
                </c:pt>
                <c:pt idx="22">
                  <c:v>19077.5551934842</c:v>
                </c:pt>
                <c:pt idx="23">
                  <c:v>19047.1384604821</c:v>
                </c:pt>
                <c:pt idx="24">
                  <c:v>19017.045631154</c:v>
                </c:pt>
                <c:pt idx="25">
                  <c:v>18987.2707268646</c:v>
                </c:pt>
                <c:pt idx="26">
                  <c:v>18957.8079245308</c:v>
                </c:pt>
                <c:pt idx="27">
                  <c:v>18928.6515514255</c:v>
                </c:pt>
                <c:pt idx="28">
                  <c:v>18899.7960801929</c:v>
                </c:pt>
                <c:pt idx="29">
                  <c:v>18871.2361240641</c:v>
                </c:pt>
                <c:pt idx="30">
                  <c:v>18842.9664322654</c:v>
                </c:pt>
                <c:pt idx="31">
                  <c:v>18814.981885608</c:v>
                </c:pt>
                <c:pt idx="32">
                  <c:v>18787.2774922528</c:v>
                </c:pt>
                <c:pt idx="33">
                  <c:v>18759.8483836402</c:v>
                </c:pt>
                <c:pt idx="34">
                  <c:v>18732.6898105791</c:v>
                </c:pt>
                <c:pt idx="35">
                  <c:v>18705.7971394866</c:v>
                </c:pt>
                <c:pt idx="36">
                  <c:v>18679.1658487716</c:v>
                </c:pt>
                <c:pt idx="37">
                  <c:v>18652.7915253565</c:v>
                </c:pt>
                <c:pt idx="38">
                  <c:v>18626.6698613309</c:v>
                </c:pt>
                <c:pt idx="39">
                  <c:v>18600.7966507298</c:v>
                </c:pt>
                <c:pt idx="4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819.61</c:v>
                </c:pt>
                <c:pt idx="1">
                  <c:v>22781.21</c:v>
                </c:pt>
                <c:pt idx="2">
                  <c:v>22742.96</c:v>
                </c:pt>
                <c:pt idx="3">
                  <c:v>22692.18</c:v>
                </c:pt>
                <c:pt idx="4">
                  <c:v>22654.27</c:v>
                </c:pt>
                <c:pt idx="5">
                  <c:v>22616.51</c:v>
                </c:pt>
                <c:pt idx="6">
                  <c:v>22578.89</c:v>
                </c:pt>
                <c:pt idx="7">
                  <c:v>22541.42</c:v>
                </c:pt>
                <c:pt idx="8">
                  <c:v>22504.09</c:v>
                </c:pt>
                <c:pt idx="9">
                  <c:v>22466.91</c:v>
                </c:pt>
                <c:pt idx="10">
                  <c:v>22429.86</c:v>
                </c:pt>
                <c:pt idx="11">
                  <c:v>22392.96</c:v>
                </c:pt>
                <c:pt idx="12">
                  <c:v>22356.2</c:v>
                </c:pt>
                <c:pt idx="13">
                  <c:v>22319.58</c:v>
                </c:pt>
                <c:pt idx="14">
                  <c:v>22283.1</c:v>
                </c:pt>
                <c:pt idx="15">
                  <c:v>22246.75</c:v>
                </c:pt>
                <c:pt idx="16">
                  <c:v>22210.54</c:v>
                </c:pt>
                <c:pt idx="17">
                  <c:v>22186.48</c:v>
                </c:pt>
                <c:pt idx="18">
                  <c:v>22150.5</c:v>
                </c:pt>
                <c:pt idx="19">
                  <c:v>22114.65</c:v>
                </c:pt>
                <c:pt idx="20">
                  <c:v>22078.94</c:v>
                </c:pt>
                <c:pt idx="21">
                  <c:v>22043.37</c:v>
                </c:pt>
                <c:pt idx="22">
                  <c:v>22007.92</c:v>
                </c:pt>
                <c:pt idx="23">
                  <c:v>21984.37</c:v>
                </c:pt>
                <c:pt idx="24">
                  <c:v>21949.14</c:v>
                </c:pt>
                <c:pt idx="25">
                  <c:v>21914.05</c:v>
                </c:pt>
                <c:pt idx="26">
                  <c:v>21879.09</c:v>
                </c:pt>
                <c:pt idx="27">
                  <c:v>21855.85</c:v>
                </c:pt>
                <c:pt idx="28">
                  <c:v>21821.1</c:v>
                </c:pt>
                <c:pt idx="29">
                  <c:v>21786.49</c:v>
                </c:pt>
                <c:pt idx="30">
                  <c:v>21751.99</c:v>
                </c:pt>
                <c:pt idx="31">
                  <c:v>21729.07</c:v>
                </c:pt>
                <c:pt idx="32">
                  <c:v>21694.79</c:v>
                </c:pt>
                <c:pt idx="33">
                  <c:v>21660.64</c:v>
                </c:pt>
                <c:pt idx="34">
                  <c:v>21637.94</c:v>
                </c:pt>
                <c:pt idx="35">
                  <c:v>21603.99</c:v>
                </c:pt>
                <c:pt idx="36">
                  <c:v>21570.17</c:v>
                </c:pt>
                <c:pt idx="37">
                  <c:v>21547.69</c:v>
                </c:pt>
                <c:pt idx="38">
                  <c:v>21514.07</c:v>
                </c:pt>
                <c:pt idx="39">
                  <c:v>21480.58</c:v>
                </c:pt>
                <c:pt idx="40">
                  <c:v>21458.32</c:v>
                </c:pt>
                <c:pt idx="41">
                  <c:v>21425.02</c:v>
                </c:pt>
                <c:pt idx="42">
                  <c:v>21391.85</c:v>
                </c:pt>
                <c:pt idx="43">
                  <c:v>21358.8</c:v>
                </c:pt>
                <c:pt idx="44">
                  <c:v>21336.83</c:v>
                </c:pt>
                <c:pt idx="45">
                  <c:v>21303.98</c:v>
                </c:pt>
                <c:pt idx="46">
                  <c:v>21271.24</c:v>
                </c:pt>
                <c:pt idx="47">
                  <c:v>21249.48</c:v>
                </c:pt>
                <c:pt idx="48">
                  <c:v>21216.94</c:v>
                </c:pt>
                <c:pt idx="49">
                  <c:v>21184.51</c:v>
                </c:pt>
                <c:pt idx="50">
                  <c:v>21152.21</c:v>
                </c:pt>
                <c:pt idx="51">
                  <c:v>21130.73</c:v>
                </c:pt>
                <c:pt idx="52">
                  <c:v>21098.61</c:v>
                </c:pt>
                <c:pt idx="53">
                  <c:v>21066.61</c:v>
                </c:pt>
                <c:pt idx="54">
                  <c:v>21034.72</c:v>
                </c:pt>
                <c:pt idx="55">
                  <c:v>21013.52</c:v>
                </c:pt>
                <c:pt idx="56">
                  <c:v>20981.82</c:v>
                </c:pt>
                <c:pt idx="57">
                  <c:v>20950.23</c:v>
                </c:pt>
                <c:pt idx="58">
                  <c:v>20918.75</c:v>
                </c:pt>
                <c:pt idx="59">
                  <c:v>20887.39</c:v>
                </c:pt>
                <c:pt idx="60">
                  <c:v>20856.13</c:v>
                </c:pt>
                <c:pt idx="61">
                  <c:v>20835.35</c:v>
                </c:pt>
                <c:pt idx="62">
                  <c:v>20804.27</c:v>
                </c:pt>
                <c:pt idx="63">
                  <c:v>20773.31</c:v>
                </c:pt>
                <c:pt idx="64">
                  <c:v>20742.45</c:v>
                </c:pt>
                <c:pt idx="65">
                  <c:v>20711.7</c:v>
                </c:pt>
                <c:pt idx="66">
                  <c:v>20681.05</c:v>
                </c:pt>
                <c:pt idx="67">
                  <c:v>20650.51</c:v>
                </c:pt>
                <c:pt idx="68">
                  <c:v>20620.08</c:v>
                </c:pt>
                <c:pt idx="69">
                  <c:v>20589.75</c:v>
                </c:pt>
                <c:pt idx="70">
                  <c:v>20559.53</c:v>
                </c:pt>
                <c:pt idx="71">
                  <c:v>20529.41</c:v>
                </c:pt>
                <c:pt idx="72">
                  <c:v>20489.42</c:v>
                </c:pt>
                <c:pt idx="73">
                  <c:v>20459.54</c:v>
                </c:pt>
                <c:pt idx="74">
                  <c:v>20429.76</c:v>
                </c:pt>
                <c:pt idx="75">
                  <c:v>20400.09</c:v>
                </c:pt>
                <c:pt idx="76">
                  <c:v>20370.52</c:v>
                </c:pt>
                <c:pt idx="77">
                  <c:v>20331.25</c:v>
                </c:pt>
                <c:pt idx="78">
                  <c:v>20301.91</c:v>
                </c:pt>
                <c:pt idx="79">
                  <c:v>20272.67</c:v>
                </c:pt>
                <c:pt idx="80">
                  <c:v>20243.53</c:v>
                </c:pt>
                <c:pt idx="81">
                  <c:v>20204.83</c:v>
                </c:pt>
                <c:pt idx="82">
                  <c:v>20175.92</c:v>
                </c:pt>
                <c:pt idx="83">
                  <c:v>20137.53</c:v>
                </c:pt>
                <c:pt idx="84">
                  <c:v>20108.85</c:v>
                </c:pt>
                <c:pt idx="85">
                  <c:v>20070.75</c:v>
                </c:pt>
                <c:pt idx="86">
                  <c:v>20042.29</c:v>
                </c:pt>
                <c:pt idx="87">
                  <c:v>20004.5</c:v>
                </c:pt>
                <c:pt idx="88">
                  <c:v>19976.26</c:v>
                </c:pt>
                <c:pt idx="89">
                  <c:v>19938.76</c:v>
                </c:pt>
                <c:pt idx="9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2466</c:v>
                </c:pt>
                <c:pt idx="1">
                  <c:v>22438</c:v>
                </c:pt>
                <c:pt idx="2">
                  <c:v>22411</c:v>
                </c:pt>
                <c:pt idx="3">
                  <c:v>22384</c:v>
                </c:pt>
                <c:pt idx="4">
                  <c:v>22357</c:v>
                </c:pt>
                <c:pt idx="5">
                  <c:v>22331</c:v>
                </c:pt>
                <c:pt idx="6">
                  <c:v>22305</c:v>
                </c:pt>
                <c:pt idx="7">
                  <c:v>22279</c:v>
                </c:pt>
                <c:pt idx="8">
                  <c:v>22253</c:v>
                </c:pt>
                <c:pt idx="9">
                  <c:v>22228</c:v>
                </c:pt>
                <c:pt idx="10">
                  <c:v>22203</c:v>
                </c:pt>
                <c:pt idx="11">
                  <c:v>22178</c:v>
                </c:pt>
                <c:pt idx="12">
                  <c:v>22154</c:v>
                </c:pt>
                <c:pt idx="13">
                  <c:v>22130</c:v>
                </c:pt>
                <c:pt idx="14">
                  <c:v>22106</c:v>
                </c:pt>
                <c:pt idx="15">
                  <c:v>22082</c:v>
                </c:pt>
                <c:pt idx="16">
                  <c:v>22059</c:v>
                </c:pt>
                <c:pt idx="17">
                  <c:v>22036</c:v>
                </c:pt>
                <c:pt idx="18">
                  <c:v>22013</c:v>
                </c:pt>
                <c:pt idx="19">
                  <c:v>21990</c:v>
                </c:pt>
                <c:pt idx="20">
                  <c:v>21968</c:v>
                </c:pt>
                <c:pt idx="21">
                  <c:v>21946</c:v>
                </c:pt>
                <c:pt idx="22">
                  <c:v>21924</c:v>
                </c:pt>
                <c:pt idx="23">
                  <c:v>21902</c:v>
                </c:pt>
                <c:pt idx="24">
                  <c:v>21881</c:v>
                </c:pt>
                <c:pt idx="25">
                  <c:v>21859</c:v>
                </c:pt>
                <c:pt idx="26">
                  <c:v>21838</c:v>
                </c:pt>
                <c:pt idx="27">
                  <c:v>21817</c:v>
                </c:pt>
                <c:pt idx="28">
                  <c:v>21796</c:v>
                </c:pt>
                <c:pt idx="29">
                  <c:v>21776</c:v>
                </c:pt>
                <c:pt idx="30">
                  <c:v>21756</c:v>
                </c:pt>
                <c:pt idx="31">
                  <c:v>21735</c:v>
                </c:pt>
                <c:pt idx="32">
                  <c:v>21715</c:v>
                </c:pt>
                <c:pt idx="33">
                  <c:v>21696</c:v>
                </c:pt>
                <c:pt idx="34">
                  <c:v>21676</c:v>
                </c:pt>
                <c:pt idx="35">
                  <c:v>21657</c:v>
                </c:pt>
                <c:pt idx="36">
                  <c:v>21637</c:v>
                </c:pt>
                <c:pt idx="37">
                  <c:v>21618</c:v>
                </c:pt>
                <c:pt idx="38">
                  <c:v>21599</c:v>
                </c:pt>
                <c:pt idx="39">
                  <c:v>21581</c:v>
                </c:pt>
                <c:pt idx="40">
                  <c:v>21562</c:v>
                </c:pt>
                <c:pt idx="41">
                  <c:v>21544</c:v>
                </c:pt>
                <c:pt idx="42">
                  <c:v>21525</c:v>
                </c:pt>
                <c:pt idx="43">
                  <c:v>21507</c:v>
                </c:pt>
                <c:pt idx="44">
                  <c:v>21489</c:v>
                </c:pt>
                <c:pt idx="45">
                  <c:v>21471</c:v>
                </c:pt>
                <c:pt idx="46">
                  <c:v>21454</c:v>
                </c:pt>
                <c:pt idx="47">
                  <c:v>21436</c:v>
                </c:pt>
                <c:pt idx="48">
                  <c:v>21419</c:v>
                </c:pt>
                <c:pt idx="49">
                  <c:v>21401</c:v>
                </c:pt>
                <c:pt idx="50">
                  <c:v>21384</c:v>
                </c:pt>
                <c:pt idx="51">
                  <c:v>21367</c:v>
                </c:pt>
                <c:pt idx="52">
                  <c:v>21350</c:v>
                </c:pt>
                <c:pt idx="53">
                  <c:v>21334</c:v>
                </c:pt>
                <c:pt idx="54">
                  <c:v>21317</c:v>
                </c:pt>
                <c:pt idx="55">
                  <c:v>21301</c:v>
                </c:pt>
                <c:pt idx="56">
                  <c:v>21284</c:v>
                </c:pt>
                <c:pt idx="57">
                  <c:v>21268</c:v>
                </c:pt>
                <c:pt idx="58">
                  <c:v>21252</c:v>
                </c:pt>
                <c:pt idx="59">
                  <c:v>21236</c:v>
                </c:pt>
                <c:pt idx="60">
                  <c:v>21220</c:v>
                </c:pt>
                <c:pt idx="61">
                  <c:v>21204</c:v>
                </c:pt>
                <c:pt idx="62">
                  <c:v>21189</c:v>
                </c:pt>
                <c:pt idx="63">
                  <c:v>21173</c:v>
                </c:pt>
                <c:pt idx="64">
                  <c:v>21158</c:v>
                </c:pt>
                <c:pt idx="65">
                  <c:v>21142</c:v>
                </c:pt>
                <c:pt idx="66">
                  <c:v>21127</c:v>
                </c:pt>
                <c:pt idx="67">
                  <c:v>21112</c:v>
                </c:pt>
                <c:pt idx="68">
                  <c:v>21097</c:v>
                </c:pt>
                <c:pt idx="69">
                  <c:v>21082</c:v>
                </c:pt>
                <c:pt idx="70">
                  <c:v>21067</c:v>
                </c:pt>
                <c:pt idx="71">
                  <c:v>21053</c:v>
                </c:pt>
                <c:pt idx="72">
                  <c:v>21038</c:v>
                </c:pt>
                <c:pt idx="73">
                  <c:v>21024</c:v>
                </c:pt>
                <c:pt idx="74">
                  <c:v>21009</c:v>
                </c:pt>
                <c:pt idx="75">
                  <c:v>20995</c:v>
                </c:pt>
                <c:pt idx="76">
                  <c:v>20981</c:v>
                </c:pt>
                <c:pt idx="77">
                  <c:v>20967</c:v>
                </c:pt>
                <c:pt idx="78">
                  <c:v>20953</c:v>
                </c:pt>
                <c:pt idx="79">
                  <c:v>20939</c:v>
                </c:pt>
                <c:pt idx="80">
                  <c:v>20925</c:v>
                </c:pt>
                <c:pt idx="81">
                  <c:v>20911</c:v>
                </c:pt>
                <c:pt idx="82">
                  <c:v>20898</c:v>
                </c:pt>
                <c:pt idx="83">
                  <c:v>20884</c:v>
                </c:pt>
                <c:pt idx="84">
                  <c:v>20871</c:v>
                </c:pt>
                <c:pt idx="85">
                  <c:v>20857</c:v>
                </c:pt>
                <c:pt idx="86">
                  <c:v>20844</c:v>
                </c:pt>
                <c:pt idx="87">
                  <c:v>20831</c:v>
                </c:pt>
                <c:pt idx="88">
                  <c:v>20818</c:v>
                </c:pt>
                <c:pt idx="89">
                  <c:v>20805</c:v>
                </c:pt>
                <c:pt idx="9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2291</c:v>
                </c:pt>
                <c:pt idx="1">
                  <c:v>22257</c:v>
                </c:pt>
                <c:pt idx="2">
                  <c:v>22225</c:v>
                </c:pt>
                <c:pt idx="3">
                  <c:v>22193</c:v>
                </c:pt>
                <c:pt idx="4">
                  <c:v>22162</c:v>
                </c:pt>
                <c:pt idx="5">
                  <c:v>22130</c:v>
                </c:pt>
                <c:pt idx="6">
                  <c:v>22099</c:v>
                </c:pt>
                <c:pt idx="7">
                  <c:v>22069</c:v>
                </c:pt>
                <c:pt idx="8">
                  <c:v>22040</c:v>
                </c:pt>
                <c:pt idx="9">
                  <c:v>22009</c:v>
                </c:pt>
                <c:pt idx="10">
                  <c:v>21980</c:v>
                </c:pt>
                <c:pt idx="11">
                  <c:v>21951</c:v>
                </c:pt>
                <c:pt idx="12">
                  <c:v>21923</c:v>
                </c:pt>
                <c:pt idx="13">
                  <c:v>21894</c:v>
                </c:pt>
                <c:pt idx="14">
                  <c:v>21865</c:v>
                </c:pt>
                <c:pt idx="15">
                  <c:v>21838</c:v>
                </c:pt>
                <c:pt idx="16">
                  <c:v>21810</c:v>
                </c:pt>
                <c:pt idx="17">
                  <c:v>21783</c:v>
                </c:pt>
                <c:pt idx="18">
                  <c:v>21756</c:v>
                </c:pt>
                <c:pt idx="19">
                  <c:v>21730</c:v>
                </c:pt>
                <c:pt idx="20">
                  <c:v>21703</c:v>
                </c:pt>
                <c:pt idx="21">
                  <c:v>21677</c:v>
                </c:pt>
                <c:pt idx="22">
                  <c:v>21652</c:v>
                </c:pt>
                <c:pt idx="23">
                  <c:v>21626</c:v>
                </c:pt>
                <c:pt idx="24">
                  <c:v>21601</c:v>
                </c:pt>
                <c:pt idx="25">
                  <c:v>21575</c:v>
                </c:pt>
                <c:pt idx="26">
                  <c:v>21551</c:v>
                </c:pt>
                <c:pt idx="27">
                  <c:v>21527</c:v>
                </c:pt>
                <c:pt idx="28">
                  <c:v>21503</c:v>
                </c:pt>
                <c:pt idx="29">
                  <c:v>21478</c:v>
                </c:pt>
                <c:pt idx="30">
                  <c:v>21454</c:v>
                </c:pt>
                <c:pt idx="31">
                  <c:v>21431</c:v>
                </c:pt>
                <c:pt idx="32">
                  <c:v>21408</c:v>
                </c:pt>
                <c:pt idx="33">
                  <c:v>21384</c:v>
                </c:pt>
                <c:pt idx="34">
                  <c:v>21361</c:v>
                </c:pt>
                <c:pt idx="35">
                  <c:v>21339</c:v>
                </c:pt>
                <c:pt idx="36">
                  <c:v>21316</c:v>
                </c:pt>
                <c:pt idx="37">
                  <c:v>21294</c:v>
                </c:pt>
                <c:pt idx="38">
                  <c:v>21271</c:v>
                </c:pt>
                <c:pt idx="39">
                  <c:v>21250</c:v>
                </c:pt>
                <c:pt idx="40">
                  <c:v>21228</c:v>
                </c:pt>
                <c:pt idx="41">
                  <c:v>21207</c:v>
                </c:pt>
                <c:pt idx="42">
                  <c:v>21186</c:v>
                </c:pt>
                <c:pt idx="43">
                  <c:v>21165</c:v>
                </c:pt>
                <c:pt idx="44">
                  <c:v>21144</c:v>
                </c:pt>
                <c:pt idx="45">
                  <c:v>21123</c:v>
                </c:pt>
                <c:pt idx="46">
                  <c:v>21102</c:v>
                </c:pt>
                <c:pt idx="47">
                  <c:v>21082</c:v>
                </c:pt>
                <c:pt idx="48">
                  <c:v>21061</c:v>
                </c:pt>
                <c:pt idx="49">
                  <c:v>21042</c:v>
                </c:pt>
                <c:pt idx="50">
                  <c:v>21022</c:v>
                </c:pt>
                <c:pt idx="51">
                  <c:v>21002</c:v>
                </c:pt>
                <c:pt idx="52">
                  <c:v>20983</c:v>
                </c:pt>
                <c:pt idx="53">
                  <c:v>20963</c:v>
                </c:pt>
                <c:pt idx="54">
                  <c:v>20944</c:v>
                </c:pt>
                <c:pt idx="55">
                  <c:v>20926</c:v>
                </c:pt>
                <c:pt idx="56">
                  <c:v>20906</c:v>
                </c:pt>
                <c:pt idx="57">
                  <c:v>20888</c:v>
                </c:pt>
                <c:pt idx="58">
                  <c:v>20869</c:v>
                </c:pt>
                <c:pt idx="59">
                  <c:v>20850</c:v>
                </c:pt>
                <c:pt idx="60">
                  <c:v>20832</c:v>
                </c:pt>
                <c:pt idx="61">
                  <c:v>20814</c:v>
                </c:pt>
                <c:pt idx="62">
                  <c:v>20796</c:v>
                </c:pt>
                <c:pt idx="63">
                  <c:v>20778</c:v>
                </c:pt>
                <c:pt idx="64">
                  <c:v>20760</c:v>
                </c:pt>
                <c:pt idx="65">
                  <c:v>20743</c:v>
                </c:pt>
                <c:pt idx="66">
                  <c:v>20725</c:v>
                </c:pt>
                <c:pt idx="67">
                  <c:v>20708</c:v>
                </c:pt>
                <c:pt idx="68">
                  <c:v>20691</c:v>
                </c:pt>
                <c:pt idx="69">
                  <c:v>20674</c:v>
                </c:pt>
                <c:pt idx="70">
                  <c:v>20657</c:v>
                </c:pt>
                <c:pt idx="71">
                  <c:v>20640</c:v>
                </c:pt>
                <c:pt idx="72">
                  <c:v>20624</c:v>
                </c:pt>
                <c:pt idx="73">
                  <c:v>20607</c:v>
                </c:pt>
                <c:pt idx="74">
                  <c:v>20590</c:v>
                </c:pt>
                <c:pt idx="75">
                  <c:v>20574</c:v>
                </c:pt>
                <c:pt idx="76">
                  <c:v>20558</c:v>
                </c:pt>
                <c:pt idx="77">
                  <c:v>20542</c:v>
                </c:pt>
                <c:pt idx="78">
                  <c:v>20526</c:v>
                </c:pt>
                <c:pt idx="79">
                  <c:v>20510</c:v>
                </c:pt>
                <c:pt idx="80">
                  <c:v>20495</c:v>
                </c:pt>
                <c:pt idx="81">
                  <c:v>20479</c:v>
                </c:pt>
                <c:pt idx="82">
                  <c:v>20464</c:v>
                </c:pt>
                <c:pt idx="83">
                  <c:v>20447</c:v>
                </c:pt>
                <c:pt idx="84">
                  <c:v>20432</c:v>
                </c:pt>
                <c:pt idx="85">
                  <c:v>20418</c:v>
                </c:pt>
                <c:pt idx="86">
                  <c:v>20403</c:v>
                </c:pt>
                <c:pt idx="87">
                  <c:v>20387</c:v>
                </c:pt>
                <c:pt idx="88">
                  <c:v>20372</c:v>
                </c:pt>
                <c:pt idx="89">
                  <c:v>20358</c:v>
                </c:pt>
                <c:pt idx="9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569</c:v>
                </c:pt>
                <c:pt idx="1">
                  <c:v>23528</c:v>
                </c:pt>
                <c:pt idx="2">
                  <c:v>23501</c:v>
                </c:pt>
                <c:pt idx="3">
                  <c:v>23460</c:v>
                </c:pt>
                <c:pt idx="4">
                  <c:v>23433</c:v>
                </c:pt>
                <c:pt idx="5">
                  <c:v>23393</c:v>
                </c:pt>
                <c:pt idx="6">
                  <c:v>23366</c:v>
                </c:pt>
                <c:pt idx="7">
                  <c:v>23339</c:v>
                </c:pt>
                <c:pt idx="8">
                  <c:v>23299</c:v>
                </c:pt>
                <c:pt idx="9">
                  <c:v>23273</c:v>
                </c:pt>
                <c:pt idx="10">
                  <c:v>23233</c:v>
                </c:pt>
                <c:pt idx="11">
                  <c:v>23207</c:v>
                </c:pt>
                <c:pt idx="12">
                  <c:v>23180</c:v>
                </c:pt>
                <c:pt idx="13">
                  <c:v>23154</c:v>
                </c:pt>
                <c:pt idx="14">
                  <c:v>23115</c:v>
                </c:pt>
                <c:pt idx="15">
                  <c:v>23089</c:v>
                </c:pt>
                <c:pt idx="16">
                  <c:v>23063</c:v>
                </c:pt>
                <c:pt idx="17">
                  <c:v>23037</c:v>
                </c:pt>
                <c:pt idx="18">
                  <c:v>22998</c:v>
                </c:pt>
                <c:pt idx="19">
                  <c:v>22972</c:v>
                </c:pt>
                <c:pt idx="20">
                  <c:v>22947</c:v>
                </c:pt>
                <c:pt idx="21">
                  <c:v>22921</c:v>
                </c:pt>
                <c:pt idx="22">
                  <c:v>22896</c:v>
                </c:pt>
                <c:pt idx="23">
                  <c:v>22870</c:v>
                </c:pt>
                <c:pt idx="24">
                  <c:v>22845</c:v>
                </c:pt>
                <c:pt idx="25">
                  <c:v>22819</c:v>
                </c:pt>
                <c:pt idx="26">
                  <c:v>22794</c:v>
                </c:pt>
                <c:pt idx="27">
                  <c:v>22781</c:v>
                </c:pt>
                <c:pt idx="28">
                  <c:v>22756</c:v>
                </c:pt>
                <c:pt idx="29">
                  <c:v>22731</c:v>
                </c:pt>
                <c:pt idx="30">
                  <c:v>22706</c:v>
                </c:pt>
                <c:pt idx="31">
                  <c:v>22681</c:v>
                </c:pt>
                <c:pt idx="32">
                  <c:v>22668</c:v>
                </c:pt>
                <c:pt idx="33">
                  <c:v>22644</c:v>
                </c:pt>
                <c:pt idx="34">
                  <c:v>22631</c:v>
                </c:pt>
                <c:pt idx="35">
                  <c:v>22606</c:v>
                </c:pt>
                <c:pt idx="36">
                  <c:v>22594</c:v>
                </c:pt>
                <c:pt idx="37">
                  <c:v>22569</c:v>
                </c:pt>
                <c:pt idx="38">
                  <c:v>22557</c:v>
                </c:pt>
                <c:pt idx="39">
                  <c:v>22544</c:v>
                </c:pt>
                <c:pt idx="40">
                  <c:v>22532</c:v>
                </c:pt>
                <c:pt idx="41">
                  <c:v>22532</c:v>
                </c:pt>
                <c:pt idx="42">
                  <c:v>22532</c:v>
                </c:pt>
                <c:pt idx="43">
                  <c:v>22532</c:v>
                </c:pt>
                <c:pt idx="44">
                  <c:v>22532</c:v>
                </c:pt>
                <c:pt idx="45">
                  <c:v>22532</c:v>
                </c:pt>
                <c:pt idx="46">
                  <c:v>22532</c:v>
                </c:pt>
                <c:pt idx="47">
                  <c:v>22532</c:v>
                </c:pt>
                <c:pt idx="48">
                  <c:v>22532</c:v>
                </c:pt>
                <c:pt idx="49">
                  <c:v>22532</c:v>
                </c:pt>
                <c:pt idx="50">
                  <c:v>22532</c:v>
                </c:pt>
                <c:pt idx="51">
                  <c:v>22532</c:v>
                </c:pt>
                <c:pt idx="52">
                  <c:v>22532</c:v>
                </c:pt>
                <c:pt idx="53">
                  <c:v>22532</c:v>
                </c:pt>
                <c:pt idx="54">
                  <c:v>22532</c:v>
                </c:pt>
                <c:pt idx="55">
                  <c:v>22532</c:v>
                </c:pt>
                <c:pt idx="56">
                  <c:v>22532</c:v>
                </c:pt>
                <c:pt idx="57">
                  <c:v>22532</c:v>
                </c:pt>
                <c:pt idx="58">
                  <c:v>22532</c:v>
                </c:pt>
                <c:pt idx="59">
                  <c:v>22532</c:v>
                </c:pt>
                <c:pt idx="60">
                  <c:v>22532</c:v>
                </c:pt>
                <c:pt idx="61">
                  <c:v>22532</c:v>
                </c:pt>
                <c:pt idx="62">
                  <c:v>22532</c:v>
                </c:pt>
                <c:pt idx="63">
                  <c:v>22532</c:v>
                </c:pt>
                <c:pt idx="64">
                  <c:v>22532</c:v>
                </c:pt>
                <c:pt idx="65">
                  <c:v>22532</c:v>
                </c:pt>
                <c:pt idx="66">
                  <c:v>22532</c:v>
                </c:pt>
                <c:pt idx="67">
                  <c:v>22532</c:v>
                </c:pt>
                <c:pt idx="68">
                  <c:v>22532</c:v>
                </c:pt>
                <c:pt idx="69">
                  <c:v>22532</c:v>
                </c:pt>
                <c:pt idx="70">
                  <c:v>22532</c:v>
                </c:pt>
                <c:pt idx="71">
                  <c:v>22532</c:v>
                </c:pt>
                <c:pt idx="72">
                  <c:v>22532</c:v>
                </c:pt>
                <c:pt idx="73">
                  <c:v>22532</c:v>
                </c:pt>
                <c:pt idx="74">
                  <c:v>22532</c:v>
                </c:pt>
                <c:pt idx="75">
                  <c:v>22532</c:v>
                </c:pt>
                <c:pt idx="76">
                  <c:v>22532</c:v>
                </c:pt>
                <c:pt idx="77">
                  <c:v>22532</c:v>
                </c:pt>
                <c:pt idx="78">
                  <c:v>22532</c:v>
                </c:pt>
                <c:pt idx="79">
                  <c:v>22532</c:v>
                </c:pt>
                <c:pt idx="80">
                  <c:v>22532</c:v>
                </c:pt>
                <c:pt idx="81">
                  <c:v>22532</c:v>
                </c:pt>
                <c:pt idx="82">
                  <c:v>22532</c:v>
                </c:pt>
                <c:pt idx="83">
                  <c:v>22532</c:v>
                </c:pt>
                <c:pt idx="84">
                  <c:v>22532</c:v>
                </c:pt>
                <c:pt idx="85">
                  <c:v>22532</c:v>
                </c:pt>
                <c:pt idx="86">
                  <c:v>22532</c:v>
                </c:pt>
                <c:pt idx="87">
                  <c:v>22532</c:v>
                </c:pt>
                <c:pt idx="88">
                  <c:v>22532</c:v>
                </c:pt>
                <c:pt idx="89">
                  <c:v>22532</c:v>
                </c:pt>
                <c:pt idx="9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3144</c:v>
                </c:pt>
                <c:pt idx="1">
                  <c:v>23098</c:v>
                </c:pt>
                <c:pt idx="2">
                  <c:v>23053</c:v>
                </c:pt>
                <c:pt idx="3">
                  <c:v>23008</c:v>
                </c:pt>
                <c:pt idx="4">
                  <c:v>22965</c:v>
                </c:pt>
                <c:pt idx="5">
                  <c:v>22921</c:v>
                </c:pt>
                <c:pt idx="6">
                  <c:v>22879</c:v>
                </c:pt>
                <c:pt idx="7">
                  <c:v>22836</c:v>
                </c:pt>
                <c:pt idx="8">
                  <c:v>22795</c:v>
                </c:pt>
                <c:pt idx="9">
                  <c:v>22753</c:v>
                </c:pt>
                <c:pt idx="10">
                  <c:v>22712</c:v>
                </c:pt>
                <c:pt idx="11">
                  <c:v>22672</c:v>
                </c:pt>
                <c:pt idx="12">
                  <c:v>22632</c:v>
                </c:pt>
                <c:pt idx="13">
                  <c:v>22593</c:v>
                </c:pt>
                <c:pt idx="14">
                  <c:v>22554</c:v>
                </c:pt>
                <c:pt idx="15">
                  <c:v>22515</c:v>
                </c:pt>
                <c:pt idx="16">
                  <c:v>22477</c:v>
                </c:pt>
                <c:pt idx="17">
                  <c:v>22438</c:v>
                </c:pt>
                <c:pt idx="18">
                  <c:v>22401</c:v>
                </c:pt>
                <c:pt idx="19">
                  <c:v>22364</c:v>
                </c:pt>
                <c:pt idx="20">
                  <c:v>22328</c:v>
                </c:pt>
                <c:pt idx="21">
                  <c:v>22291</c:v>
                </c:pt>
                <c:pt idx="22">
                  <c:v>22256</c:v>
                </c:pt>
                <c:pt idx="23">
                  <c:v>22220</c:v>
                </c:pt>
                <c:pt idx="24">
                  <c:v>22185</c:v>
                </c:pt>
                <c:pt idx="25">
                  <c:v>22151</c:v>
                </c:pt>
                <c:pt idx="26">
                  <c:v>22116</c:v>
                </c:pt>
                <c:pt idx="27">
                  <c:v>22082</c:v>
                </c:pt>
                <c:pt idx="28">
                  <c:v>22048</c:v>
                </c:pt>
                <c:pt idx="29">
                  <c:v>22016</c:v>
                </c:pt>
                <c:pt idx="30">
                  <c:v>21982</c:v>
                </c:pt>
                <c:pt idx="31">
                  <c:v>21950</c:v>
                </c:pt>
                <c:pt idx="32">
                  <c:v>21916</c:v>
                </c:pt>
                <c:pt idx="33">
                  <c:v>21884</c:v>
                </c:pt>
                <c:pt idx="34">
                  <c:v>21854</c:v>
                </c:pt>
                <c:pt idx="35">
                  <c:v>21822</c:v>
                </c:pt>
                <c:pt idx="36">
                  <c:v>21791</c:v>
                </c:pt>
                <c:pt idx="37">
                  <c:v>21759</c:v>
                </c:pt>
                <c:pt idx="38">
                  <c:v>21729</c:v>
                </c:pt>
                <c:pt idx="39">
                  <c:v>21698</c:v>
                </c:pt>
                <c:pt idx="40">
                  <c:v>21668</c:v>
                </c:pt>
                <c:pt idx="41">
                  <c:v>21639</c:v>
                </c:pt>
                <c:pt idx="42">
                  <c:v>21609</c:v>
                </c:pt>
                <c:pt idx="43">
                  <c:v>21580</c:v>
                </c:pt>
                <c:pt idx="44">
                  <c:v>21551</c:v>
                </c:pt>
                <c:pt idx="45">
                  <c:v>21522</c:v>
                </c:pt>
                <c:pt idx="46">
                  <c:v>21493</c:v>
                </c:pt>
                <c:pt idx="47">
                  <c:v>21465</c:v>
                </c:pt>
                <c:pt idx="48">
                  <c:v>21437</c:v>
                </c:pt>
                <c:pt idx="49">
                  <c:v>21409</c:v>
                </c:pt>
                <c:pt idx="50">
                  <c:v>21381</c:v>
                </c:pt>
                <c:pt idx="51">
                  <c:v>21354</c:v>
                </c:pt>
                <c:pt idx="52">
                  <c:v>21327</c:v>
                </c:pt>
                <c:pt idx="53">
                  <c:v>21300</c:v>
                </c:pt>
                <c:pt idx="54">
                  <c:v>21274</c:v>
                </c:pt>
                <c:pt idx="55">
                  <c:v>21247</c:v>
                </c:pt>
                <c:pt idx="56">
                  <c:v>21221</c:v>
                </c:pt>
                <c:pt idx="57">
                  <c:v>21194</c:v>
                </c:pt>
                <c:pt idx="58">
                  <c:v>21168</c:v>
                </c:pt>
                <c:pt idx="59">
                  <c:v>21143</c:v>
                </c:pt>
                <c:pt idx="60">
                  <c:v>21117</c:v>
                </c:pt>
                <c:pt idx="61">
                  <c:v>21093</c:v>
                </c:pt>
                <c:pt idx="62">
                  <c:v>21067</c:v>
                </c:pt>
                <c:pt idx="63">
                  <c:v>21043</c:v>
                </c:pt>
                <c:pt idx="64">
                  <c:v>21018</c:v>
                </c:pt>
                <c:pt idx="65">
                  <c:v>20993</c:v>
                </c:pt>
                <c:pt idx="66">
                  <c:v>20969</c:v>
                </c:pt>
                <c:pt idx="67">
                  <c:v>20945</c:v>
                </c:pt>
                <c:pt idx="68">
                  <c:v>20921</c:v>
                </c:pt>
                <c:pt idx="69">
                  <c:v>20897</c:v>
                </c:pt>
                <c:pt idx="70">
                  <c:v>20874</c:v>
                </c:pt>
                <c:pt idx="71">
                  <c:v>20850</c:v>
                </c:pt>
                <c:pt idx="72">
                  <c:v>20827</c:v>
                </c:pt>
                <c:pt idx="73">
                  <c:v>20804</c:v>
                </c:pt>
                <c:pt idx="74">
                  <c:v>20781</c:v>
                </c:pt>
                <c:pt idx="75">
                  <c:v>20758</c:v>
                </c:pt>
                <c:pt idx="76">
                  <c:v>20736</c:v>
                </c:pt>
                <c:pt idx="77">
                  <c:v>20713</c:v>
                </c:pt>
                <c:pt idx="78">
                  <c:v>20690</c:v>
                </c:pt>
                <c:pt idx="79">
                  <c:v>20669</c:v>
                </c:pt>
                <c:pt idx="80">
                  <c:v>20647</c:v>
                </c:pt>
                <c:pt idx="81">
                  <c:v>20625</c:v>
                </c:pt>
                <c:pt idx="82">
                  <c:v>20603</c:v>
                </c:pt>
                <c:pt idx="83">
                  <c:v>20582</c:v>
                </c:pt>
                <c:pt idx="84">
                  <c:v>20560</c:v>
                </c:pt>
                <c:pt idx="85">
                  <c:v>20539</c:v>
                </c:pt>
                <c:pt idx="86">
                  <c:v>20518</c:v>
                </c:pt>
                <c:pt idx="87">
                  <c:v>20497</c:v>
                </c:pt>
                <c:pt idx="88">
                  <c:v>20476</c:v>
                </c:pt>
                <c:pt idx="89">
                  <c:v>20456</c:v>
                </c:pt>
                <c:pt idx="9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4254</c:v>
                </c:pt>
                <c:pt idx="1">
                  <c:v>24203</c:v>
                </c:pt>
                <c:pt idx="2">
                  <c:v>24152</c:v>
                </c:pt>
                <c:pt idx="3">
                  <c:v>24102</c:v>
                </c:pt>
                <c:pt idx="4">
                  <c:v>24053</c:v>
                </c:pt>
                <c:pt idx="5">
                  <c:v>24005</c:v>
                </c:pt>
                <c:pt idx="6">
                  <c:v>23957</c:v>
                </c:pt>
                <c:pt idx="7">
                  <c:v>23910</c:v>
                </c:pt>
                <c:pt idx="8">
                  <c:v>23863</c:v>
                </c:pt>
                <c:pt idx="9">
                  <c:v>23817</c:v>
                </c:pt>
                <c:pt idx="10">
                  <c:v>23772</c:v>
                </c:pt>
                <c:pt idx="11">
                  <c:v>23727</c:v>
                </c:pt>
                <c:pt idx="12">
                  <c:v>23682</c:v>
                </c:pt>
                <c:pt idx="13">
                  <c:v>23639</c:v>
                </c:pt>
                <c:pt idx="14">
                  <c:v>23596</c:v>
                </c:pt>
                <c:pt idx="15">
                  <c:v>23553</c:v>
                </c:pt>
                <c:pt idx="16">
                  <c:v>23511</c:v>
                </c:pt>
                <c:pt idx="17">
                  <c:v>23469</c:v>
                </c:pt>
                <c:pt idx="18">
                  <c:v>23428</c:v>
                </c:pt>
                <c:pt idx="19">
                  <c:v>23387</c:v>
                </c:pt>
                <c:pt idx="20">
                  <c:v>23347</c:v>
                </c:pt>
                <c:pt idx="21">
                  <c:v>23307</c:v>
                </c:pt>
                <c:pt idx="22">
                  <c:v>23268</c:v>
                </c:pt>
                <c:pt idx="23">
                  <c:v>23229</c:v>
                </c:pt>
                <c:pt idx="24">
                  <c:v>23191</c:v>
                </c:pt>
                <c:pt idx="25">
                  <c:v>23153</c:v>
                </c:pt>
                <c:pt idx="26">
                  <c:v>23116</c:v>
                </c:pt>
                <c:pt idx="27">
                  <c:v>23079</c:v>
                </c:pt>
                <c:pt idx="28">
                  <c:v>23042</c:v>
                </c:pt>
                <c:pt idx="29">
                  <c:v>23006</c:v>
                </c:pt>
                <c:pt idx="30">
                  <c:v>22970</c:v>
                </c:pt>
                <c:pt idx="31">
                  <c:v>22934</c:v>
                </c:pt>
                <c:pt idx="32">
                  <c:v>22899</c:v>
                </c:pt>
                <c:pt idx="33">
                  <c:v>22864</c:v>
                </c:pt>
                <c:pt idx="34">
                  <c:v>22830</c:v>
                </c:pt>
                <c:pt idx="35">
                  <c:v>22796</c:v>
                </c:pt>
                <c:pt idx="36">
                  <c:v>22762</c:v>
                </c:pt>
                <c:pt idx="37">
                  <c:v>22729</c:v>
                </c:pt>
                <c:pt idx="38">
                  <c:v>22696</c:v>
                </c:pt>
                <c:pt idx="39">
                  <c:v>22663</c:v>
                </c:pt>
                <c:pt idx="40">
                  <c:v>22631</c:v>
                </c:pt>
                <c:pt idx="41">
                  <c:v>22599</c:v>
                </c:pt>
                <c:pt idx="42">
                  <c:v>22567</c:v>
                </c:pt>
                <c:pt idx="43">
                  <c:v>22536</c:v>
                </c:pt>
                <c:pt idx="44">
                  <c:v>22505</c:v>
                </c:pt>
                <c:pt idx="45">
                  <c:v>22474</c:v>
                </c:pt>
                <c:pt idx="46">
                  <c:v>22444</c:v>
                </c:pt>
                <c:pt idx="47">
                  <c:v>22413</c:v>
                </c:pt>
                <c:pt idx="48">
                  <c:v>22384</c:v>
                </c:pt>
                <c:pt idx="49">
                  <c:v>22354</c:v>
                </c:pt>
                <c:pt idx="50">
                  <c:v>22325</c:v>
                </c:pt>
                <c:pt idx="51">
                  <c:v>22295</c:v>
                </c:pt>
                <c:pt idx="52">
                  <c:v>22267</c:v>
                </c:pt>
                <c:pt idx="53">
                  <c:v>22238</c:v>
                </c:pt>
                <c:pt idx="54">
                  <c:v>22210</c:v>
                </c:pt>
                <c:pt idx="55">
                  <c:v>22182</c:v>
                </c:pt>
                <c:pt idx="56">
                  <c:v>22154</c:v>
                </c:pt>
                <c:pt idx="57">
                  <c:v>22127</c:v>
                </c:pt>
                <c:pt idx="58">
                  <c:v>22099</c:v>
                </c:pt>
                <c:pt idx="59">
                  <c:v>22072</c:v>
                </c:pt>
                <c:pt idx="60">
                  <c:v>22045</c:v>
                </c:pt>
                <c:pt idx="61">
                  <c:v>22019</c:v>
                </c:pt>
                <c:pt idx="62">
                  <c:v>21993</c:v>
                </c:pt>
                <c:pt idx="63">
                  <c:v>21966</c:v>
                </c:pt>
                <c:pt idx="64">
                  <c:v>21941</c:v>
                </c:pt>
                <c:pt idx="65">
                  <c:v>21915</c:v>
                </c:pt>
                <c:pt idx="66">
                  <c:v>21889</c:v>
                </c:pt>
                <c:pt idx="67">
                  <c:v>21864</c:v>
                </c:pt>
                <c:pt idx="68">
                  <c:v>21839</c:v>
                </c:pt>
                <c:pt idx="69">
                  <c:v>21814</c:v>
                </c:pt>
                <c:pt idx="70">
                  <c:v>21790</c:v>
                </c:pt>
                <c:pt idx="71">
                  <c:v>21765</c:v>
                </c:pt>
                <c:pt idx="72">
                  <c:v>21741</c:v>
                </c:pt>
                <c:pt idx="73">
                  <c:v>21717</c:v>
                </c:pt>
                <c:pt idx="74">
                  <c:v>21693</c:v>
                </c:pt>
                <c:pt idx="75">
                  <c:v>21670</c:v>
                </c:pt>
                <c:pt idx="76">
                  <c:v>21646</c:v>
                </c:pt>
                <c:pt idx="77">
                  <c:v>21623</c:v>
                </c:pt>
                <c:pt idx="78">
                  <c:v>21600</c:v>
                </c:pt>
                <c:pt idx="79">
                  <c:v>21577</c:v>
                </c:pt>
                <c:pt idx="80">
                  <c:v>21554</c:v>
                </c:pt>
                <c:pt idx="81">
                  <c:v>21532</c:v>
                </c:pt>
                <c:pt idx="82">
                  <c:v>21509</c:v>
                </c:pt>
                <c:pt idx="83">
                  <c:v>21487</c:v>
                </c:pt>
                <c:pt idx="84">
                  <c:v>21465</c:v>
                </c:pt>
                <c:pt idx="85">
                  <c:v>21443</c:v>
                </c:pt>
                <c:pt idx="86">
                  <c:v>21422</c:v>
                </c:pt>
                <c:pt idx="87">
                  <c:v>21400</c:v>
                </c:pt>
                <c:pt idx="88">
                  <c:v>21379</c:v>
                </c:pt>
                <c:pt idx="89">
                  <c:v>21358</c:v>
                </c:pt>
                <c:pt idx="9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849.6851198317</c:v>
                </c:pt>
                <c:pt idx="1">
                  <c:v>23813.2291588402</c:v>
                </c:pt>
                <c:pt idx="2">
                  <c:v>23777.2242250925</c:v>
                </c:pt>
                <c:pt idx="3">
                  <c:v>23741.6605784118</c:v>
                </c:pt>
                <c:pt idx="4">
                  <c:v>23706.5287758534</c:v>
                </c:pt>
                <c:pt idx="5">
                  <c:v>23671.8196600482</c:v>
                </c:pt>
                <c:pt idx="6">
                  <c:v>23637.5243481031</c:v>
                </c:pt>
                <c:pt idx="7">
                  <c:v>23603.6342210253</c:v>
                </c:pt>
                <c:pt idx="8">
                  <c:v>23570.1409136442</c:v>
                </c:pt>
                <c:pt idx="9">
                  <c:v>23537.0363050004</c:v>
                </c:pt>
                <c:pt idx="10">
                  <c:v>23504.3125091787</c:v>
                </c:pt>
                <c:pt idx="11">
                  <c:v>23471.9618665599</c:v>
                </c:pt>
                <c:pt idx="12">
                  <c:v>23439.9769354688</c:v>
                </c:pt>
                <c:pt idx="13">
                  <c:v>23408.3504841978</c:v>
                </c:pt>
                <c:pt idx="14">
                  <c:v>23377.0754833864</c:v>
                </c:pt>
                <c:pt idx="15">
                  <c:v>23346.1450987369</c:v>
                </c:pt>
                <c:pt idx="16">
                  <c:v>23315.5526840502</c:v>
                </c:pt>
                <c:pt idx="17">
                  <c:v>23285.291774564</c:v>
                </c:pt>
                <c:pt idx="18">
                  <c:v>23255.3560805788</c:v>
                </c:pt>
                <c:pt idx="19">
                  <c:v>23225.739481357</c:v>
                </c:pt>
                <c:pt idx="20">
                  <c:v>23196.4360192801</c:v>
                </c:pt>
                <c:pt idx="21">
                  <c:v>23167.4398942533</c:v>
                </c:pt>
                <c:pt idx="22">
                  <c:v>23138.7454583435</c:v>
                </c:pt>
                <c:pt idx="23">
                  <c:v>23110.3472106396</c:v>
                </c:pt>
                <c:pt idx="24">
                  <c:v>23082.2397923246</c:v>
                </c:pt>
                <c:pt idx="25">
                  <c:v>23054.4179819496</c:v>
                </c:pt>
                <c:pt idx="26">
                  <c:v>23026.8766908984</c:v>
                </c:pt>
                <c:pt idx="27">
                  <c:v>22999.6109590354</c:v>
                </c:pt>
                <c:pt idx="28">
                  <c:v>22972.6159505273</c:v>
                </c:pt>
                <c:pt idx="29">
                  <c:v>22945.8869498304</c:v>
                </c:pt>
                <c:pt idx="30">
                  <c:v>22919.4193578359</c:v>
                </c:pt>
                <c:pt idx="31">
                  <c:v>22893.2086881655</c:v>
                </c:pt>
                <c:pt idx="32">
                  <c:v>22867.2505636117</c:v>
                </c:pt>
                <c:pt idx="33">
                  <c:v>22841.5407127141</c:v>
                </c:pt>
                <c:pt idx="34">
                  <c:v>22816.0749664677</c:v>
                </c:pt>
                <c:pt idx="35">
                  <c:v>22790.8492551551</c:v>
                </c:pt>
                <c:pt idx="36">
                  <c:v>22765.8596052992</c:v>
                </c:pt>
                <c:pt idx="37">
                  <c:v>22741.1021367297</c:v>
                </c:pt>
                <c:pt idx="38">
                  <c:v>22716.5730597583</c:v>
                </c:pt>
                <c:pt idx="39">
                  <c:v>22692.268672459</c:v>
                </c:pt>
                <c:pt idx="40">
                  <c:v>22668.1853580473</c:v>
                </c:pt>
                <c:pt idx="41">
                  <c:v>22644.3195823557</c:v>
                </c:pt>
                <c:pt idx="42">
                  <c:v>22620.6678914003</c:v>
                </c:pt>
                <c:pt idx="43">
                  <c:v>22597.2269090347</c:v>
                </c:pt>
                <c:pt idx="44">
                  <c:v>22573.9933346875</c:v>
                </c:pt>
                <c:pt idx="45">
                  <c:v>22550.9639411812</c:v>
                </c:pt>
                <c:pt idx="46">
                  <c:v>22528.1355726263</c:v>
                </c:pt>
                <c:pt idx="47">
                  <c:v>22505.5051423908</c:v>
                </c:pt>
                <c:pt idx="48">
                  <c:v>22483.0696311389</c:v>
                </c:pt>
                <c:pt idx="49">
                  <c:v>22460.8260849385</c:v>
                </c:pt>
                <c:pt idx="50">
                  <c:v>22438.7716134334</c:v>
                </c:pt>
                <c:pt idx="51">
                  <c:v>22416.9033880778</c:v>
                </c:pt>
                <c:pt idx="52">
                  <c:v>22395.2186404306</c:v>
                </c:pt>
                <c:pt idx="53">
                  <c:v>22373.7146605073</c:v>
                </c:pt>
                <c:pt idx="54">
                  <c:v>22352.3887951874</c:v>
                </c:pt>
                <c:pt idx="55">
                  <c:v>22331.2384466741</c:v>
                </c:pt>
                <c:pt idx="56">
                  <c:v>22310.2610710058</c:v>
                </c:pt>
                <c:pt idx="57">
                  <c:v>22289.4541766156</c:v>
                </c:pt>
                <c:pt idx="58">
                  <c:v>22268.8153229388</c:v>
                </c:pt>
                <c:pt idx="59">
                  <c:v>22248.342119065</c:v>
                </c:pt>
                <c:pt idx="60">
                  <c:v>22228.0322224341</c:v>
                </c:pt>
                <c:pt idx="61">
                  <c:v>22207.8833375736</c:v>
                </c:pt>
                <c:pt idx="62">
                  <c:v>22187.893214877</c:v>
                </c:pt>
                <c:pt idx="63">
                  <c:v>22168.0596494202</c:v>
                </c:pt>
                <c:pt idx="64">
                  <c:v>22148.3804798157</c:v>
                </c:pt>
                <c:pt idx="65">
                  <c:v>22128.8535871022</c:v>
                </c:pt>
                <c:pt idx="66">
                  <c:v>22109.4768936695</c:v>
                </c:pt>
                <c:pt idx="67">
                  <c:v>22090.2483622163</c:v>
                </c:pt>
                <c:pt idx="68">
                  <c:v>22071.1659947398</c:v>
                </c:pt>
                <c:pt idx="69">
                  <c:v>22052.2278315569</c:v>
                </c:pt>
                <c:pt idx="70">
                  <c:v>22033.4319503549</c:v>
                </c:pt>
                <c:pt idx="71">
                  <c:v>22014.7764652709</c:v>
                </c:pt>
                <c:pt idx="72">
                  <c:v>21996.2595259987</c:v>
                </c:pt>
                <c:pt idx="73">
                  <c:v>21977.8793169231</c:v>
                </c:pt>
                <c:pt idx="74">
                  <c:v>21959.6340562796</c:v>
                </c:pt>
                <c:pt idx="75">
                  <c:v>21941.5219953386</c:v>
                </c:pt>
                <c:pt idx="76">
                  <c:v>21923.5414176144</c:v>
                </c:pt>
                <c:pt idx="77">
                  <c:v>21905.6906380968</c:v>
                </c:pt>
                <c:pt idx="78">
                  <c:v>21887.9680025052</c:v>
                </c:pt>
                <c:pt idx="79">
                  <c:v>21870.3718865647</c:v>
                </c:pt>
                <c:pt idx="80">
                  <c:v>21852.9006953023</c:v>
                </c:pt>
                <c:pt idx="81">
                  <c:v>21835.5528623642</c:v>
                </c:pt>
                <c:pt idx="82">
                  <c:v>21818.3268493516</c:v>
                </c:pt>
                <c:pt idx="83">
                  <c:v>21801.2211451763</c:v>
                </c:pt>
                <c:pt idx="84">
                  <c:v>21784.2342654337</c:v>
                </c:pt>
                <c:pt idx="85">
                  <c:v>21767.3647517939</c:v>
                </c:pt>
                <c:pt idx="86">
                  <c:v>21750.6111714093</c:v>
                </c:pt>
                <c:pt idx="87">
                  <c:v>21733.9721163394</c:v>
                </c:pt>
                <c:pt idx="88">
                  <c:v>21717.4462029907</c:v>
                </c:pt>
                <c:pt idx="89">
                  <c:v>21701.0320715729</c:v>
                </c:pt>
                <c:pt idx="9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3180"/>
        <c:axId val="94568034"/>
      </c:lineChart>
      <c:catAx>
        <c:axId val="93703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034"/>
        <c:crossesAt val="1600"/>
        <c:auto val="1"/>
        <c:lblAlgn val="ctr"/>
        <c:lblOffset val="100"/>
        <c:noMultiLvlLbl val="0"/>
      </c:catAx>
      <c:valAx>
        <c:axId val="94568034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1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0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450.4934962641</c:v>
                </c:pt>
                <c:pt idx="1">
                  <c:v>36236.7852457641</c:v>
                </c:pt>
                <c:pt idx="2">
                  <c:v>34355.2617739113</c:v>
                </c:pt>
                <c:pt idx="3">
                  <c:v>32668.447162312</c:v>
                </c:pt>
                <c:pt idx="4">
                  <c:v>31146.086244155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8584.015964249</c:v>
                </c:pt>
                <c:pt idx="1">
                  <c:v>39014.9236257933</c:v>
                </c:pt>
                <c:pt idx="2">
                  <c:v>34904.028629721</c:v>
                </c:pt>
                <c:pt idx="3">
                  <c:v>31279.8215156165</c:v>
                </c:pt>
                <c:pt idx="4">
                  <c:v>29155.748249381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806</c:v>
                </c:pt>
                <c:pt idx="1">
                  <c:v>35379</c:v>
                </c:pt>
                <c:pt idx="2">
                  <c:v>31823</c:v>
                </c:pt>
                <c:pt idx="3">
                  <c:v>29933</c:v>
                </c:pt>
                <c:pt idx="4">
                  <c:v>2863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7372</c:v>
                </c:pt>
                <c:pt idx="1">
                  <c:v>35087</c:v>
                </c:pt>
                <c:pt idx="2">
                  <c:v>31202</c:v>
                </c:pt>
                <c:pt idx="3">
                  <c:v>28868</c:v>
                </c:pt>
                <c:pt idx="4">
                  <c:v>2736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9415.7813684208</c:v>
                </c:pt>
                <c:pt idx="1">
                  <c:v>34425.6792796407</c:v>
                </c:pt>
                <c:pt idx="2">
                  <c:v>32439.924962222</c:v>
                </c:pt>
                <c:pt idx="3">
                  <c:v>31780.8958445764</c:v>
                </c:pt>
                <c:pt idx="4">
                  <c:v>31332.261024571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50621</c:v>
                </c:pt>
                <c:pt idx="1">
                  <c:v>41980</c:v>
                </c:pt>
                <c:pt idx="2">
                  <c:v>35811</c:v>
                </c:pt>
                <c:pt idx="3">
                  <c:v>31436</c:v>
                </c:pt>
                <c:pt idx="4">
                  <c:v>2958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6491.0318595818</c:v>
                </c:pt>
                <c:pt idx="1">
                  <c:v>31589.1233743599</c:v>
                </c:pt>
                <c:pt idx="2">
                  <c:v>27199.3645416735</c:v>
                </c:pt>
                <c:pt idx="3">
                  <c:v>25508.535039251</c:v>
                </c:pt>
                <c:pt idx="4">
                  <c:v>24014.343687482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7090.39</c:v>
                </c:pt>
                <c:pt idx="1">
                  <c:v>34575</c:v>
                </c:pt>
                <c:pt idx="2">
                  <c:v>31561.33</c:v>
                </c:pt>
                <c:pt idx="3">
                  <c:v>29332.35</c:v>
                </c:pt>
                <c:pt idx="4">
                  <c:v>27625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7597</c:v>
                </c:pt>
                <c:pt idx="1">
                  <c:v>33818</c:v>
                </c:pt>
                <c:pt idx="2">
                  <c:v>29716</c:v>
                </c:pt>
                <c:pt idx="3">
                  <c:v>27524</c:v>
                </c:pt>
                <c:pt idx="4">
                  <c:v>260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4290</c:v>
                </c:pt>
                <c:pt idx="1">
                  <c:v>33742</c:v>
                </c:pt>
                <c:pt idx="2">
                  <c:v>30130</c:v>
                </c:pt>
                <c:pt idx="3">
                  <c:v>27909</c:v>
                </c:pt>
                <c:pt idx="4">
                  <c:v>263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5370</c:v>
                </c:pt>
                <c:pt idx="1">
                  <c:v>36563</c:v>
                </c:pt>
                <c:pt idx="2">
                  <c:v>31969</c:v>
                </c:pt>
                <c:pt idx="3">
                  <c:v>29325</c:v>
                </c:pt>
                <c:pt idx="4">
                  <c:v>2763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50233</c:v>
                </c:pt>
                <c:pt idx="1">
                  <c:v>38649</c:v>
                </c:pt>
                <c:pt idx="2">
                  <c:v>33471</c:v>
                </c:pt>
                <c:pt idx="3">
                  <c:v>30381</c:v>
                </c:pt>
                <c:pt idx="4">
                  <c:v>282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50282</c:v>
                </c:pt>
                <c:pt idx="1">
                  <c:v>39578</c:v>
                </c:pt>
                <c:pt idx="2">
                  <c:v>34838</c:v>
                </c:pt>
                <c:pt idx="3">
                  <c:v>31939</c:v>
                </c:pt>
                <c:pt idx="4">
                  <c:v>299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9388.3367271248</c:v>
                </c:pt>
                <c:pt idx="1">
                  <c:v>36222.5009056305</c:v>
                </c:pt>
                <c:pt idx="2">
                  <c:v>32290.1347729795</c:v>
                </c:pt>
                <c:pt idx="3">
                  <c:v>29903.8336097968</c:v>
                </c:pt>
                <c:pt idx="4">
                  <c:v>28259.0494235183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7713.6463868315</c:v>
                </c:pt>
                <c:pt idx="1">
                  <c:v>36204.2866022278</c:v>
                </c:pt>
                <c:pt idx="2">
                  <c:v>32265.0031914648</c:v>
                </c:pt>
                <c:pt idx="3">
                  <c:v>29842.0630836823</c:v>
                </c:pt>
                <c:pt idx="4">
                  <c:v>28244.4427592221</c:v>
                </c:pt>
              </c:numCache>
            </c:numRef>
          </c:val>
        </c:ser>
        <c:gapWidth val="150"/>
        <c:overlap val="0"/>
        <c:axId val="31021067"/>
        <c:axId val="87822367"/>
      </c:barChart>
      <c:catAx>
        <c:axId val="31021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367"/>
        <c:crossesAt val="10000"/>
        <c:auto val="1"/>
        <c:lblAlgn val="ctr"/>
        <c:lblOffset val="100"/>
        <c:noMultiLvlLbl val="0"/>
      </c:catAx>
      <c:valAx>
        <c:axId val="87822367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06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0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764.1920959283</c:v>
                </c:pt>
                <c:pt idx="1">
                  <c:v>27438.9202761473</c:v>
                </c:pt>
                <c:pt idx="2">
                  <c:v>25621.3868826241</c:v>
                </c:pt>
                <c:pt idx="3">
                  <c:v>22057.8077294506</c:v>
                </c:pt>
                <c:pt idx="4">
                  <c:v>21282.110652115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716.3935265258</c:v>
                </c:pt>
                <c:pt idx="1">
                  <c:v>25906.9599821829</c:v>
                </c:pt>
                <c:pt idx="2">
                  <c:v>24904.7600527036</c:v>
                </c:pt>
                <c:pt idx="3">
                  <c:v>23519.4460189147</c:v>
                </c:pt>
                <c:pt idx="4">
                  <c:v>22675.871435383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7125</c:v>
                </c:pt>
                <c:pt idx="1">
                  <c:v>24685</c:v>
                </c:pt>
                <c:pt idx="2">
                  <c:v>22810</c:v>
                </c:pt>
                <c:pt idx="3">
                  <c:v>22636</c:v>
                </c:pt>
                <c:pt idx="4">
                  <c:v>2263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6393</c:v>
                </c:pt>
                <c:pt idx="1">
                  <c:v>24788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1017.2459498287</c:v>
                </c:pt>
                <c:pt idx="1">
                  <c:v>30638.75334047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206</c:v>
                </c:pt>
                <c:pt idx="1">
                  <c:v>25944</c:v>
                </c:pt>
                <c:pt idx="2">
                  <c:v>24555</c:v>
                </c:pt>
                <c:pt idx="3">
                  <c:v>23932</c:v>
                </c:pt>
                <c:pt idx="4">
                  <c:v>236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900.5022812002</c:v>
                </c:pt>
                <c:pt idx="1">
                  <c:v>21339.5510844565</c:v>
                </c:pt>
                <c:pt idx="2">
                  <c:v>20268.4568884031</c:v>
                </c:pt>
                <c:pt idx="3">
                  <c:v>18575.167786433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6305.48</c:v>
                </c:pt>
                <c:pt idx="1">
                  <c:v>24446.59</c:v>
                </c:pt>
                <c:pt idx="2">
                  <c:v>23265.54</c:v>
                </c:pt>
                <c:pt idx="3">
                  <c:v>21458.32</c:v>
                </c:pt>
                <c:pt idx="4">
                  <c:v>19901.4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5054</c:v>
                </c:pt>
                <c:pt idx="1">
                  <c:v>23658</c:v>
                </c:pt>
                <c:pt idx="2">
                  <c:v>22778</c:v>
                </c:pt>
                <c:pt idx="3">
                  <c:v>21562</c:v>
                </c:pt>
                <c:pt idx="4">
                  <c:v>2079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5238</c:v>
                </c:pt>
                <c:pt idx="1">
                  <c:v>23667</c:v>
                </c:pt>
                <c:pt idx="2">
                  <c:v>22658</c:v>
                </c:pt>
                <c:pt idx="3">
                  <c:v>21228</c:v>
                </c:pt>
                <c:pt idx="4">
                  <c:v>2034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482</c:v>
                </c:pt>
                <c:pt idx="1">
                  <c:v>24949</c:v>
                </c:pt>
                <c:pt idx="2">
                  <c:v>23946</c:v>
                </c:pt>
                <c:pt idx="3">
                  <c:v>22532</c:v>
                </c:pt>
                <c:pt idx="4">
                  <c:v>2253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6821</c:v>
                </c:pt>
                <c:pt idx="1">
                  <c:v>24862</c:v>
                </c:pt>
                <c:pt idx="2">
                  <c:v>23634</c:v>
                </c:pt>
                <c:pt idx="3">
                  <c:v>21668</c:v>
                </c:pt>
                <c:pt idx="4">
                  <c:v>2043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8405</c:v>
                </c:pt>
                <c:pt idx="1">
                  <c:v>26256</c:v>
                </c:pt>
                <c:pt idx="2">
                  <c:v>24781</c:v>
                </c:pt>
                <c:pt idx="3">
                  <c:v>22631</c:v>
                </c:pt>
                <c:pt idx="4">
                  <c:v>21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7042.5671529665</c:v>
                </c:pt>
                <c:pt idx="1">
                  <c:v>25354.7915758716</c:v>
                </c:pt>
                <c:pt idx="2">
                  <c:v>24254.5513917191</c:v>
                </c:pt>
                <c:pt idx="3">
                  <c:v>22668.1853580473</c:v>
                </c:pt>
                <c:pt idx="4">
                  <c:v>21684.72838556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7033.5986433178</c:v>
                </c:pt>
                <c:pt idx="1">
                  <c:v>25281.0404470807</c:v>
                </c:pt>
                <c:pt idx="2">
                  <c:v>23608.3611704192</c:v>
                </c:pt>
                <c:pt idx="3">
                  <c:v>22146.1482225266</c:v>
                </c:pt>
                <c:pt idx="4">
                  <c:v>21723.5942060889</c:v>
                </c:pt>
              </c:numCache>
            </c:numRef>
          </c:val>
        </c:ser>
        <c:gapWidth val="150"/>
        <c:overlap val="0"/>
        <c:axId val="4355067"/>
        <c:axId val="69102338"/>
      </c:barChart>
      <c:catAx>
        <c:axId val="4355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338"/>
        <c:crossesAt val="10000"/>
        <c:auto val="1"/>
        <c:lblAlgn val="ctr"/>
        <c:lblOffset val="100"/>
        <c:noMultiLvlLbl val="0"/>
      </c:catAx>
      <c:valAx>
        <c:axId val="69102338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6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491</v>
      </c>
      <c r="E6" s="81" t="n">
        <f aca="false">'Pp a Np'!E6</f>
        <v>25550</v>
      </c>
      <c r="F6" s="83" t="n">
        <f aca="false">'Pp a Np'!F6</f>
        <v>24750</v>
      </c>
      <c r="G6" s="83" t="n">
        <f aca="false">'Pp a Np'!G6</f>
        <v>24021</v>
      </c>
      <c r="H6" s="83" t="n">
        <f aca="false">'Pp a Np'!H6</f>
        <v>25910</v>
      </c>
      <c r="I6" s="83" t="n">
        <f aca="false">'Pp a Np'!I6</f>
        <v>25315</v>
      </c>
      <c r="J6" s="83" t="n">
        <f aca="false">'Pp a Np'!J6</f>
        <v>24456</v>
      </c>
      <c r="K6" s="83" t="n">
        <f aca="false">'Pp a Np'!K6</f>
        <v>24998</v>
      </c>
      <c r="L6" s="83" t="n">
        <f aca="false">'Pp a Np'!L6</f>
        <v>25360</v>
      </c>
      <c r="M6" s="83" t="n">
        <f aca="false">'Pp a Np'!M6</f>
        <v>26609</v>
      </c>
      <c r="N6" s="83" t="n">
        <f aca="false">'Pp a Np'!N6</f>
        <v>25462</v>
      </c>
      <c r="O6" s="84" t="n">
        <f aca="false">'Pp a Np'!O6</f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6.42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0229152630419</v>
      </c>
      <c r="O8" s="90" t="n">
        <f aca="false">'Pp a Np'!O17</f>
        <v>6.644</v>
      </c>
      <c r="P8" s="91" t="n">
        <f aca="false">SUM(B8:O8)/COUNTIF(B8:O8,"&gt;0")</f>
        <v>7.49088426868559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7.95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9.51022141710504</v>
      </c>
      <c r="O9" s="90" t="n">
        <f aca="false">'Pp a Np'!O27</f>
        <v>9.19886123397592</v>
      </c>
      <c r="P9" s="91" t="n">
        <f aca="false">SUM(B9:O9)/COUNTIF(B9:O9,"&gt;0")</f>
        <v>10.003084483756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526013205043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9.58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0.7432813573728</v>
      </c>
      <c r="O10" s="90" t="n">
        <f aca="false">'Pp a Np'!O37</f>
        <v>10.2571251661382</v>
      </c>
      <c r="P10" s="91" t="n">
        <f aca="false">SUM(B10:O10)/COUNTIF(B10:O10,"&gt;0")</f>
        <v>11.143419950217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855429851696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1.21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1.6181513079059</v>
      </c>
      <c r="O11" s="90" t="n">
        <f aca="false">'Pp a Np'!O47</f>
        <v>11.0079753752374</v>
      </c>
      <c r="P11" s="91" t="n">
        <f aca="false">SUM(B11:O11)/COUNTIF(B11:O11,"&gt;0")</f>
        <v>11.9603013811686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5275979553546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68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2967531618075</v>
      </c>
      <c r="O12" s="90" t="n">
        <f aca="false">'Pp a Np'!O57</f>
        <v>11.5903800441675</v>
      </c>
      <c r="P12" s="91" t="n">
        <f aca="false">SUM(B12:O12)/COUNTIF(B12:O12,"&gt;0")</f>
        <v>12.559030184949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0339045204831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06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2.8512112481736</v>
      </c>
      <c r="O13" s="90" t="n">
        <f aca="false">'Pp a Np'!O67</f>
        <v>12.0662393073997</v>
      </c>
      <c r="P13" s="91" t="n">
        <f aca="false">SUM(B13:O13)/COUNTIF(B13:O13,"&gt;0")</f>
        <v>13.054101010347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4402145510057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44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3199988805963</v>
      </c>
      <c r="O14" s="90" t="n">
        <f aca="false">'Pp a Np'!O77</f>
        <v>12.4685725817488</v>
      </c>
      <c r="P14" s="91" t="n">
        <f aca="false">SUM(B14:O14)/COUNTIF(B14:O14,"&gt;0")</f>
        <v>13.489223565755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7795866110241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2.82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3.7260811987067</v>
      </c>
      <c r="O15" s="90" t="n">
        <f aca="false">'Pp a Np'!O87</f>
        <v>12.8170895164988</v>
      </c>
      <c r="P15" s="91" t="n">
        <f aca="false">SUM(B15:O15)/COUNTIF(B15:O15,"&gt;0")</f>
        <v>13.8805068350783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0709879826949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3.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0842711884414</v>
      </c>
      <c r="O16" s="90" t="n">
        <f aca="false">'Pp a Np'!O97</f>
        <v>13.124503239562</v>
      </c>
      <c r="P16" s="91" t="n">
        <f aca="false">SUM(B16:O16)/COUNTIF(B16:O16,"&gt;0")</f>
        <v>14.239921107401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32631569909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3.4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4046830526084</v>
      </c>
      <c r="O17" s="94" t="n">
        <f aca="false">'Pp a Np'!O107</f>
        <v>13.3994941854289</v>
      </c>
      <c r="P17" s="95" t="n">
        <f aca="false">SUM(B17:O17)/COUNTIF(B17:O17,"&gt;0")</f>
        <v>14.847038211787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5535252981816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3.48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6675093975968</v>
      </c>
      <c r="O18" s="90" t="n">
        <f aca="false">'Pp a Np'!O117</f>
        <v>13.6482537547182</v>
      </c>
      <c r="P18" s="91" t="n">
        <f aca="false">SUM(B18:O18)/COUNTIF(B18:O18,"&gt;0")</f>
        <v>15.0953334902547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7582000348658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3.56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0151807566342</v>
      </c>
      <c r="O19" s="90" t="n">
        <f aca="false">'Pp a Np'!O127</f>
        <v>13.8753534486611</v>
      </c>
      <c r="P19" s="91" t="n">
        <f aca="false">SUM(B19:O19)/COUNTIF(B19:O19,"&gt;0")</f>
        <v>15.331188647509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4.944409379485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3.6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3350074036854</v>
      </c>
      <c r="O20" s="90" t="n">
        <f aca="false">'Pp a Np'!O137</f>
        <v>14.0842649156891</v>
      </c>
      <c r="P20" s="91" t="n">
        <f aca="false">SUM(B20:O20)/COUNTIF(B20:O20,"&gt;0")</f>
        <v>15.551004278848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115211185856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3.7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63112062802</v>
      </c>
      <c r="O21" s="90" t="n">
        <f aca="false">'Pp a Np'!O147</f>
        <v>14.2776867230103</v>
      </c>
      <c r="P21" s="91" t="n">
        <f aca="false">SUM(B21:O21)/COUNTIF(B21:O21,"&gt;0")</f>
        <v>15.75747996743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27296148286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3.8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5.9067954446204</v>
      </c>
      <c r="O22" s="90" t="n">
        <f aca="false">'Pp a Np'!O157</f>
        <v>14.4577581175912</v>
      </c>
      <c r="P22" s="91" t="n">
        <f aca="false">SUM(B22:O22)/COUNTIF(B22:O22,"&gt;0")</f>
        <v>15.9469931426098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4195140673041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3.88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1646720135298</v>
      </c>
      <c r="O23" s="90" t="n">
        <f aca="false">'Pp a Np'!O167</f>
        <v>14.6262036577603</v>
      </c>
      <c r="P23" s="91" t="n">
        <f aca="false">SUM(B23:O23)/COUNTIF(B23:O23,"&gt;0")</f>
        <v>15.7146974528453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5563538293741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3.96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4069098149217</v>
      </c>
      <c r="O24" s="90" t="n">
        <f aca="false">'Pp a Np'!O177</f>
        <v>14.7844339207012</v>
      </c>
      <c r="P24" s="91" t="n">
        <f aca="false">SUM(B24:O24)/COUNTIF(B24:O24,"&gt;0")</f>
        <v>15.845214355726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684688576545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6.635297689102</v>
      </c>
      <c r="O25" s="90" t="n">
        <f aca="false">'Pp a Np'!O187</f>
        <v>14.9336173808235</v>
      </c>
      <c r="P25" s="91" t="n">
        <f aca="false">SUM(B25:O25)/COUNTIF(B25:O25,"&gt;0")</f>
        <v>15.96795239402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8055139538512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6.8513340851317</v>
      </c>
      <c r="O26" s="90" t="n">
        <f aca="false">'Pp a Np'!O197</f>
        <v>15.0747328283389</v>
      </c>
      <c r="P26" s="91" t="n">
        <f aca="false">SUM(B26:O26)/COUNTIF(B26:O26,"&gt;0")</f>
        <v>16.0853611916865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5.9196603982215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056286701516</v>
      </c>
      <c r="O27" s="94" t="n">
        <f aca="false">'Pp a Np'!O207</f>
        <v>15.2086083266904</v>
      </c>
      <c r="P27" s="95" t="n">
        <f aca="false">SUM(B27:O27)/COUNTIF(B27:O27,"&gt;0")</f>
        <v>16.2019155791584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37</v>
      </c>
    </row>
    <row r="30" s="97" customFormat="true" ht="12.75" hidden="false" customHeight="false" outlineLevel="0" collapsed="false">
      <c r="B30" s="53" t="s">
        <v>38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8420</v>
      </c>
      <c r="D32" s="103"/>
      <c r="E32" s="104"/>
    </row>
    <row r="33" customFormat="false" ht="12.7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n">
        <v>26430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6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1" min="6" style="97" width="12.7"/>
    <col collapsed="false" customWidth="true" hidden="false" outlineLevel="0" max="12" min="12" style="11" width="12.7"/>
    <col collapsed="false" customWidth="true" hidden="false" outlineLevel="0" max="15" min="13" style="97" width="12.7"/>
    <col collapsed="false" customWidth="true" hidden="false" outlineLevel="0" max="16" min="16" style="97" width="12.85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true" hidden="false" outlineLevel="0" max="19" min="19" style="97" width="11.28"/>
    <col collapsed="false" customWidth="false" hidden="false" outlineLevel="0" max="257" min="20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7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35</v>
      </c>
      <c r="B6" s="81" t="n">
        <v>24698</v>
      </c>
      <c r="C6" s="82" t="s">
        <v>48</v>
      </c>
      <c r="D6" s="83" t="n">
        <v>24491</v>
      </c>
      <c r="E6" s="81" t="n">
        <v>25550</v>
      </c>
      <c r="F6" s="83" t="n">
        <v>24750</v>
      </c>
      <c r="G6" s="83" t="n">
        <v>24021</v>
      </c>
      <c r="H6" s="83" t="n">
        <v>25910</v>
      </c>
      <c r="I6" s="83" t="n">
        <v>25315</v>
      </c>
      <c r="J6" s="83" t="n">
        <v>24456</v>
      </c>
      <c r="K6" s="83" t="n">
        <v>24998</v>
      </c>
      <c r="L6" s="83" t="n">
        <v>25360</v>
      </c>
      <c r="M6" s="83" t="n">
        <v>26609</v>
      </c>
      <c r="N6" s="83" t="n">
        <v>25462</v>
      </c>
      <c r="O6" s="84" t="n"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6.42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36186344537815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6.42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</v>
      </c>
      <c r="O9" s="90" t="n">
        <v>6.644</v>
      </c>
      <c r="P9" s="91" t="n">
        <f aca="false">SUM(B9:O9)/COUNTIF(B9:O9,"&gt;0")</f>
        <v>7.36186344537815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6.42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</v>
      </c>
      <c r="O10" s="90" t="n">
        <v>6.644</v>
      </c>
      <c r="P10" s="91" t="n">
        <f aca="false">SUM(B10:O10)/COUNTIF(B10:O10,"&gt;0")</f>
        <v>7.36186344537815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6.42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</v>
      </c>
      <c r="O11" s="90" t="n">
        <v>6.644</v>
      </c>
      <c r="P11" s="91" t="n">
        <f aca="false">SUM(B11:O11)/COUNTIF(B11:O11,"&gt;0")</f>
        <v>7.36186344537815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6.42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</v>
      </c>
      <c r="O12" s="90" t="n">
        <v>6.644</v>
      </c>
      <c r="P12" s="91" t="n">
        <f aca="false">SUM(B12:O12)/COUNTIF(B12:O12,"&gt;0")</f>
        <v>7.36186344537815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6.42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</v>
      </c>
      <c r="O13" s="90" t="n">
        <v>6.644</v>
      </c>
      <c r="P13" s="91" t="n">
        <f aca="false">SUM(B13:O13)/COUNTIF(B13:O13,"&gt;0")</f>
        <v>7.36186344537815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6.42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</v>
      </c>
      <c r="O14" s="90" t="n">
        <v>6.644</v>
      </c>
      <c r="P14" s="91" t="n">
        <f aca="false">SUM(B14:O14)/COUNTIF(B14:O14,"&gt;0")</f>
        <v>7.36186344537815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6.42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</v>
      </c>
      <c r="O15" s="90" t="n">
        <v>6.644</v>
      </c>
      <c r="P15" s="91" t="n">
        <f aca="false">SUM(B15:O15)/COUNTIF(B15:O15,"&gt;0")</f>
        <v>7.36686344537815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6.42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</v>
      </c>
      <c r="O16" s="90" t="n">
        <v>6.644</v>
      </c>
      <c r="P16" s="91" t="n">
        <f aca="false">SUM(B16:O16)/COUNTIF(B16:O16,"&gt;0")</f>
        <v>7.38664915966387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6.42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0229152630419</v>
      </c>
      <c r="O17" s="94" t="n">
        <v>6.644</v>
      </c>
      <c r="P17" s="95" t="n">
        <f aca="false">SUM(B17:O17)/COUNTIF(B17:O17,"&gt;0")</f>
        <v>7.49088426868559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6.4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69213931410713</v>
      </c>
      <c r="O18" s="90" t="n">
        <v>6.644</v>
      </c>
      <c r="P18" s="91" t="n">
        <f aca="false">SUM(B18:O18)/COUNTIF(B18:O18,"&gt;0")</f>
        <v>7.81469689553791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6.65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7.95674961267029</v>
      </c>
      <c r="O19" s="90" t="n">
        <v>7.043306586493</v>
      </c>
      <c r="P19" s="91" t="n">
        <f aca="false">SUM(B19:O19)/COUNTIF(B19:O19,"&gt;0")</f>
        <v>8.20708101273569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6.81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20016749097628</v>
      </c>
      <c r="O20" s="90" t="n">
        <v>7.4235094479423</v>
      </c>
      <c r="P20" s="91" t="n">
        <f aca="false">SUM(B20:O20)/COUNTIF(B20:O20,"&gt;0")</f>
        <v>8.5525883057844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6.97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42553724509296</v>
      </c>
      <c r="O21" s="90" t="n">
        <v>7.77552231567248</v>
      </c>
      <c r="P21" s="91" t="n">
        <f aca="false">SUM(B21:O21)/COUNTIF(B21:O21,"&gt;0")</f>
        <v>8.8584547642771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7.14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8.63535146657193</v>
      </c>
      <c r="O22" s="90" t="n">
        <v>8.1032384552355</v>
      </c>
      <c r="P22" s="91" t="n">
        <f aca="false">SUM(B22:O22)/COUNTIF(B22:O22,"&gt;0")</f>
        <v>9.11794600873696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7.3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8.8316195632034</v>
      </c>
      <c r="O23" s="90" t="n">
        <v>8.40979643063896</v>
      </c>
      <c r="P23" s="91" t="n">
        <f aca="false">SUM(B23:O23)/COUNTIF(B23:O23,"&gt;0")</f>
        <v>9.32544662387467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7.4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01598510060936</v>
      </c>
      <c r="O24" s="90" t="n">
        <v>8.69776338426703</v>
      </c>
      <c r="P24" s="91" t="n">
        <f aca="false">SUM(B24:O24)/COUNTIF(B24:O24,"&gt;0")</f>
        <v>9.5258445797913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7.62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18980955293803</v>
      </c>
      <c r="O25" s="90" t="n">
        <v>8.96926585000678</v>
      </c>
      <c r="P25" s="91" t="n">
        <f aca="false">SUM(B25:O25)/COUNTIF(B25:O25,"&gt;0")</f>
        <v>9.70912468830387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7.79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9.35423337954306</v>
      </c>
      <c r="O26" s="90" t="n">
        <v>9.06498573562441</v>
      </c>
      <c r="P26" s="91" t="n">
        <f aca="false">SUM(B26:O26)/COUNTIF(B26:O26,"&gt;0")</f>
        <v>9.85888446201772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7.95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9.51022141710504</v>
      </c>
      <c r="O27" s="94" t="n">
        <v>9.19886123397592</v>
      </c>
      <c r="P27" s="95" t="n">
        <f aca="false">SUM(B27:O27)/COUNTIF(B27:O27,"&gt;0")</f>
        <v>10.0030844837563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8.11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9.6585971853607</v>
      </c>
      <c r="O28" s="90" t="n">
        <v>9.32620356245813</v>
      </c>
      <c r="P28" s="91" t="n">
        <f aca="false">SUM(B28:O28)/COUNTIF(B28:O28,"&gt;0")</f>
        <v>10.1428863681691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8.28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9.80006920490798</v>
      </c>
      <c r="O29" s="90" t="n">
        <v>9.44762080326521</v>
      </c>
      <c r="P29" s="91" t="n">
        <f aca="false">SUM(B29:O29)/COUNTIF(B29:O29,"&gt;0")</f>
        <v>10.2679232010306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9.88482</v>
      </c>
      <c r="C30" s="89" t="n">
        <v>9.66417229510239</v>
      </c>
      <c r="D30" s="89" t="n">
        <v>10.14768</v>
      </c>
      <c r="E30" s="89" t="n">
        <v>10.89</v>
      </c>
      <c r="F30" s="89" t="n">
        <v>10.9</v>
      </c>
      <c r="G30" s="89" t="n">
        <v>8.4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9.93525146006214</v>
      </c>
      <c r="O30" s="90" t="n">
        <v>9.56363990357508</v>
      </c>
      <c r="P30" s="91" t="n">
        <f aca="false">SUM(B30:O30)/COUNTIF(B30:O30,"&gt;0")</f>
        <v>10.3959267358151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9.93246</v>
      </c>
      <c r="C31" s="89" t="n">
        <v>9.88179707420653</v>
      </c>
      <c r="D31" s="89" t="n">
        <v>10.26392</v>
      </c>
      <c r="E31" s="89" t="n">
        <v>11.02</v>
      </c>
      <c r="F31" s="89" t="n">
        <v>10.9</v>
      </c>
      <c r="G31" s="89" t="n">
        <v>8.6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0.0646795034711</v>
      </c>
      <c r="O31" s="90" t="n">
        <v>9.67472049720814</v>
      </c>
      <c r="P31" s="91" t="n">
        <f aca="false">SUM(B31:O31)/COUNTIF(B31:O31,"&gt;0")</f>
        <v>10.5154261547566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9.9801</v>
      </c>
      <c r="C32" s="89" t="n">
        <v>10.0786626333469</v>
      </c>
      <c r="D32" s="89" t="n">
        <v>10.376</v>
      </c>
      <c r="E32" s="89" t="n">
        <v>11.14</v>
      </c>
      <c r="F32" s="89" t="n">
        <v>10.9</v>
      </c>
      <c r="G32" s="89" t="n">
        <v>8.7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0.1888232710067</v>
      </c>
      <c r="O32" s="90" t="n">
        <v>9.781265902906</v>
      </c>
      <c r="P32" s="91" t="n">
        <f aca="false">SUM(B32:O32)/COUNTIF(B32:O32,"&gt;0")</f>
        <v>10.6309735919769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10.02774</v>
      </c>
      <c r="C33" s="89" t="n">
        <v>10.2583868078034</v>
      </c>
      <c r="D33" s="89" t="n">
        <v>10.48392</v>
      </c>
      <c r="E33" s="89" t="n">
        <v>11.26</v>
      </c>
      <c r="F33" s="89" t="n">
        <v>10.9</v>
      </c>
      <c r="G33" s="89" t="n">
        <v>8.93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0.3080973817771</v>
      </c>
      <c r="O33" s="90" t="n">
        <v>9.88363196423607</v>
      </c>
      <c r="P33" s="91" t="n">
        <f aca="false">SUM(B33:O33)/COUNTIF(B33:O33,"&gt;0")</f>
        <v>10.740697422373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10.07538</v>
      </c>
      <c r="C34" s="89" t="n">
        <v>10.4237170215707</v>
      </c>
      <c r="D34" s="89" t="n">
        <v>10.58768</v>
      </c>
      <c r="E34" s="89" t="n">
        <v>11.37</v>
      </c>
      <c r="F34" s="89" t="n">
        <v>10.9</v>
      </c>
      <c r="G34" s="89" t="n">
        <v>9.09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0.4228694932058</v>
      </c>
      <c r="O34" s="90" t="n">
        <v>9.9821342202713</v>
      </c>
      <c r="P34" s="91" t="n">
        <f aca="false">SUM(B34:O34)/COUNTIF(B34:O34,"&gt;0")</f>
        <v>10.846999570941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10.12302</v>
      </c>
      <c r="C35" s="89" t="n">
        <v>10.5767888907536</v>
      </c>
      <c r="D35" s="89" t="n">
        <v>10.68728</v>
      </c>
      <c r="E35" s="89" t="n">
        <v>11.48</v>
      </c>
      <c r="F35" s="89" t="n">
        <v>10.9</v>
      </c>
      <c r="G35" s="89" t="n">
        <v>9.25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0.5334671358938</v>
      </c>
      <c r="O35" s="90" t="n">
        <v>10.0770537715573</v>
      </c>
      <c r="P35" s="91" t="n">
        <f aca="false">SUM(B35:O35)/COUNTIF(B35:O35,"&gt;0")</f>
        <v>10.9487921725582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10.17066</v>
      </c>
      <c r="C36" s="89" t="n">
        <v>10.7192953916316</v>
      </c>
      <c r="D36" s="89" t="n">
        <v>10.78272</v>
      </c>
      <c r="E36" s="89" t="n">
        <v>11.59</v>
      </c>
      <c r="F36" s="89" t="n">
        <v>10.9</v>
      </c>
      <c r="G36" s="89" t="n">
        <v>9.4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0.6401833485719</v>
      </c>
      <c r="O36" s="90" t="n">
        <v>10.1686421162647</v>
      </c>
      <c r="P36" s="91" t="n">
        <f aca="false">SUM(B36:O36)/COUNTIF(B36:O36,"&gt;0")</f>
        <v>11.0484412174949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3" t="n">
        <v>10.8526013205043</v>
      </c>
      <c r="D37" s="93" t="n">
        <v>10.874</v>
      </c>
      <c r="E37" s="93" t="n">
        <v>11.69</v>
      </c>
      <c r="F37" s="93" t="n">
        <v>10.9</v>
      </c>
      <c r="G37" s="93" t="n">
        <v>9.58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0.7432813573728</v>
      </c>
      <c r="O37" s="94" t="n">
        <v>10.2571251661382</v>
      </c>
      <c r="P37" s="95" t="n">
        <f aca="false">SUM(B37:O37)/COUNTIF(B37:O37,"&gt;0")</f>
        <v>11.1434199502177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89" t="n">
        <v>10.9778229924817</v>
      </c>
      <c r="D38" s="117" t="n">
        <v>10.96112</v>
      </c>
      <c r="E38" s="117" t="n">
        <v>11.78</v>
      </c>
      <c r="F38" s="117" t="n">
        <v>10.9</v>
      </c>
      <c r="G38" s="89" t="n">
        <v>9.74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0" t="n">
        <v>10.3427066037062</v>
      </c>
      <c r="P38" s="91" t="n">
        <f aca="false">SUM(B38:O38)/COUNTIF(B38:O38,"&gt;0")</f>
        <v>11.23524502772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10.31358</v>
      </c>
      <c r="C39" s="89" t="n">
        <v>11.0958851252285</v>
      </c>
      <c r="D39" s="89" t="n">
        <v>11.04408</v>
      </c>
      <c r="E39" s="89" t="n">
        <v>11.88</v>
      </c>
      <c r="F39" s="89" t="n">
        <v>10.9</v>
      </c>
      <c r="G39" s="89" t="n">
        <v>9.91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0.9395494540042</v>
      </c>
      <c r="O39" s="90" t="n">
        <v>10.4255707063073</v>
      </c>
      <c r="P39" s="91" t="n">
        <f aca="false">SUM(B39:O39)/COUNTIF(B39:O39,"&gt;0")</f>
        <v>11.3263392581738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10.36122</v>
      </c>
      <c r="C40" s="89" t="n">
        <v>11.2075623224428</v>
      </c>
      <c r="D40" s="89" t="n">
        <v>11.12288</v>
      </c>
      <c r="E40" s="89" t="n">
        <v>11.97</v>
      </c>
      <c r="F40" s="89" t="n">
        <v>10.9</v>
      </c>
      <c r="G40" s="89" t="n">
        <v>10.07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0331291451757</v>
      </c>
      <c r="O40" s="90" t="n">
        <v>10.5058847354275</v>
      </c>
      <c r="P40" s="91" t="n">
        <f aca="false">SUM(B40:O40)/COUNTIF(B40:O40,"&gt;0")</f>
        <v>11.4131786733706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10.40886</v>
      </c>
      <c r="C41" s="89" t="n">
        <v>11.3135099043326</v>
      </c>
      <c r="D41" s="89" t="n">
        <v>11.19752</v>
      </c>
      <c r="E41" s="89" t="n">
        <v>12.06</v>
      </c>
      <c r="F41" s="89" t="n">
        <v>10.9</v>
      </c>
      <c r="G41" s="89" t="n">
        <v>10.23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1.1239149914102</v>
      </c>
      <c r="O41" s="90" t="n">
        <v>10.5838009692482</v>
      </c>
      <c r="P41" s="91" t="n">
        <f aca="false">SUM(B41:O41)/COUNTIF(B41:O41,"&gt;0")</f>
        <v>11.498081477213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10.4565</v>
      </c>
      <c r="C42" s="89" t="n">
        <v>11.4142872081787</v>
      </c>
      <c r="D42" s="89" t="n">
        <v>11.268</v>
      </c>
      <c r="E42" s="89" t="n">
        <v>12.15</v>
      </c>
      <c r="F42" s="89" t="n">
        <v>10.9</v>
      </c>
      <c r="G42" s="89" t="n">
        <v>10.4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1.2120689897955</v>
      </c>
      <c r="O42" s="90" t="n">
        <v>10.6594584404874</v>
      </c>
      <c r="P42" s="91" t="n">
        <f aca="false">SUM(B42:O42)/COUNTIF(B42:O42,"&gt;0")</f>
        <v>11.58049628171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10.50414</v>
      </c>
      <c r="C43" s="89" t="n">
        <v>11.5103754634729</v>
      </c>
      <c r="D43" s="89" t="n">
        <v>11.33432</v>
      </c>
      <c r="E43" s="89" t="n">
        <v>12.23</v>
      </c>
      <c r="F43" s="89" t="n">
        <v>10.9</v>
      </c>
      <c r="G43" s="89" t="n">
        <v>10.56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1.2977394437389</v>
      </c>
      <c r="O43" s="90" t="n">
        <v>10.7329844293704</v>
      </c>
      <c r="P43" s="91" t="n">
        <f aca="false">SUM(B43:O43)/COUNTIF(B43:O43,"&gt;0")</f>
        <v>11.660361244142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10.55178</v>
      </c>
      <c r="C44" s="89" t="n">
        <v>11.6021916903571</v>
      </c>
      <c r="D44" s="89" t="n">
        <v>11.39648</v>
      </c>
      <c r="E44" s="89" t="n">
        <v>12.31</v>
      </c>
      <c r="F44" s="89" t="n">
        <v>10.9</v>
      </c>
      <c r="G44" s="89" t="n">
        <v>10.72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1.3810624641424</v>
      </c>
      <c r="O44" s="90" t="n">
        <v>10.8044957520014</v>
      </c>
      <c r="P44" s="91" t="n">
        <f aca="false">SUM(B44:O44)/COUNTIF(B44:O44,"&gt;0")</f>
        <v>11.737962807171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10.59942</v>
      </c>
      <c r="C45" s="89" t="n">
        <v>11.6900996379294</v>
      </c>
      <c r="D45" s="89" t="n">
        <v>11.45448</v>
      </c>
      <c r="E45" s="89" t="n">
        <v>12.39</v>
      </c>
      <c r="F45" s="89" t="n">
        <v>10.9</v>
      </c>
      <c r="G45" s="89" t="n">
        <v>10.88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1.4621632703439</v>
      </c>
      <c r="O45" s="90" t="n">
        <v>10.8740998768859</v>
      </c>
      <c r="P45" s="91" t="n">
        <f aca="false">SUM(B45:O45)/COUNTIF(B45:O45,"&gt;0")</f>
        <v>11.8140084211835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10.64706</v>
      </c>
      <c r="C46" s="89" t="n">
        <v>11.7744184881609</v>
      </c>
      <c r="D46" s="89" t="n">
        <v>11.50832</v>
      </c>
      <c r="E46" s="89" t="n">
        <v>12.47</v>
      </c>
      <c r="F46" s="89" t="n">
        <v>10.9</v>
      </c>
      <c r="G46" s="89" t="n">
        <v>11.05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1.5411573220449</v>
      </c>
      <c r="O46" s="90" t="n">
        <v>10.9418958963984</v>
      </c>
      <c r="P46" s="91" t="n">
        <f aca="false">SUM(B46:O46)/COUNTIF(B46:O46,"&gt;0")</f>
        <v>11.8892704600692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3" t="n">
        <v>11.8554298516968</v>
      </c>
      <c r="D47" s="93" t="n">
        <v>11.558</v>
      </c>
      <c r="E47" s="93" t="n">
        <v>12.54</v>
      </c>
      <c r="F47" s="93" t="n">
        <v>10.9</v>
      </c>
      <c r="G47" s="93" t="n">
        <v>11.21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1.6181513079059</v>
      </c>
      <c r="O47" s="94" t="n">
        <v>11.0079753752374</v>
      </c>
      <c r="P47" s="95" t="n">
        <f aca="false">SUM(B47:O47)/COUNTIF(B47:O47,"&gt;0")</f>
        <v>11.9603013811686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9333834426536</v>
      </c>
      <c r="D48" s="112" t="n">
        <v>11.60352</v>
      </c>
      <c r="E48" s="112" t="n">
        <v>12.62</v>
      </c>
      <c r="F48" s="112" t="n">
        <v>10.9</v>
      </c>
      <c r="G48" s="112" t="n">
        <v>11.34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1" t="n">
        <f aca="false">SUM(B48:O48)/COUNTIF(B48:O48,"&gt;0")</f>
        <v>12.0292915960987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10.78998</v>
      </c>
      <c r="C49" s="89" t="n">
        <v>12.0085017208796</v>
      </c>
      <c r="D49" s="89" t="n">
        <v>11.64488</v>
      </c>
      <c r="E49" s="89" t="n">
        <v>12.69</v>
      </c>
      <c r="F49" s="89" t="n">
        <v>10.9</v>
      </c>
      <c r="G49" s="89" t="n">
        <v>11.38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1.7665270761616</v>
      </c>
      <c r="O49" s="90" t="n">
        <v>11.1353177037196</v>
      </c>
      <c r="P49" s="91" t="n">
        <f aca="false">SUM(B49:O49)/COUNTIF(B49:O49,"&gt;0")</f>
        <v>12.0931707499243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10.83762</v>
      </c>
      <c r="C50" s="89" t="n">
        <v>12.0809837192328</v>
      </c>
      <c r="D50" s="89" t="n">
        <v>11.68208</v>
      </c>
      <c r="E50" s="89" t="n">
        <v>12.76</v>
      </c>
      <c r="F50" s="89" t="n">
        <v>10.9</v>
      </c>
      <c r="G50" s="89" t="n">
        <v>11.41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1.8380856718357</v>
      </c>
      <c r="O50" s="90" t="n">
        <v>11.1967323019602</v>
      </c>
      <c r="P50" s="91" t="n">
        <f aca="false">SUM(B50:O50)/COUNTIF(B50:O50,"&gt;0")</f>
        <v>12.154806367305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10.88526</v>
      </c>
      <c r="C51" s="89" t="n">
        <v>12.1510082217577</v>
      </c>
      <c r="D51" s="89" t="n">
        <v>11.73472</v>
      </c>
      <c r="E51" s="89" t="n">
        <v>12.83</v>
      </c>
      <c r="F51" s="89" t="n">
        <v>10.9</v>
      </c>
      <c r="G51" s="89" t="n">
        <v>11.4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1.9079990957088</v>
      </c>
      <c r="O51" s="90" t="n">
        <v>11.2567349445267</v>
      </c>
      <c r="P51" s="91" t="n">
        <f aca="false">SUM(B51:O51)/COUNTIF(B51:O51,"&gt;0")</f>
        <v>12.2157807432264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10.9329</v>
      </c>
      <c r="C52" s="89" t="n">
        <v>12.2187364205442</v>
      </c>
      <c r="D52" s="89" t="n">
        <v>11.79675</v>
      </c>
      <c r="E52" s="89" t="n">
        <v>12.94</v>
      </c>
      <c r="F52" s="89" t="n">
        <v>10.9</v>
      </c>
      <c r="G52" s="89" t="n">
        <v>11.49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1.9763412976405</v>
      </c>
      <c r="O52" s="90" t="n">
        <v>11.3153890983005</v>
      </c>
      <c r="P52" s="91" t="n">
        <f aca="false">SUM(B52:O52)/COUNTIF(B52:O52,"&gt;0")</f>
        <v>12.2801979790687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10.98054</v>
      </c>
      <c r="C53" s="89" t="n">
        <v>12.2843141506304</v>
      </c>
      <c r="D53" s="89" t="n">
        <v>11.85852</v>
      </c>
      <c r="E53" s="89" t="n">
        <v>12.98</v>
      </c>
      <c r="F53" s="89" t="n">
        <v>10.9</v>
      </c>
      <c r="G53" s="89" t="n">
        <v>11.53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043181350863</v>
      </c>
      <c r="O53" s="90" t="n">
        <v>11.3727540448365</v>
      </c>
      <c r="P53" s="91" t="n">
        <f aca="false">SUM(B53:O53)/COUNTIF(B53:O53,"&gt;0")</f>
        <v>12.3373307641879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11.02818</v>
      </c>
      <c r="C54" s="89" t="n">
        <v>12.3478737808981</v>
      </c>
      <c r="D54" s="89" t="n">
        <v>11.92003</v>
      </c>
      <c r="E54" s="89" t="n">
        <v>13.02</v>
      </c>
      <c r="F54" s="89" t="n">
        <v>10.9</v>
      </c>
      <c r="G54" s="89" t="n">
        <v>11.57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1085838715605</v>
      </c>
      <c r="O54" s="90" t="n">
        <v>11.4288852404633</v>
      </c>
      <c r="P54" s="91" t="n">
        <f aca="false">SUM(B54:O54)/COUNTIF(B54:O54,"&gt;0")</f>
        <v>12.3949242437044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11.07582</v>
      </c>
      <c r="C55" s="89" t="n">
        <v>12.4095358226078</v>
      </c>
      <c r="D55" s="89" t="n">
        <v>11.98128</v>
      </c>
      <c r="E55" s="89" t="n">
        <v>13.06</v>
      </c>
      <c r="F55" s="89" t="n">
        <v>10.9</v>
      </c>
      <c r="G55" s="89" t="n">
        <v>11.6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172609394272</v>
      </c>
      <c r="O55" s="90" t="n">
        <v>11.4838346384696</v>
      </c>
      <c r="P55" s="91" t="n">
        <f aca="false">SUM(B55:O55)/COUNTIF(B55:O55,"&gt;0")</f>
        <v>12.4503641334772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11.12346</v>
      </c>
      <c r="C56" s="89" t="n">
        <v>12.4694103047079</v>
      </c>
      <c r="D56" s="89" t="n">
        <v>12.04227</v>
      </c>
      <c r="E56" s="89" t="n">
        <v>13.1</v>
      </c>
      <c r="F56" s="89" t="n">
        <v>10.9</v>
      </c>
      <c r="G56" s="89" t="n">
        <v>11.64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2353147085842</v>
      </c>
      <c r="O56" s="90" t="n">
        <v>11.5376509780687</v>
      </c>
      <c r="P56" s="91" t="n">
        <f aca="false">SUM(B56:O56)/COUNTIF(B56:O56,"&gt;0")</f>
        <v>12.5050340882402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3" t="n">
        <v>12.5275979553546</v>
      </c>
      <c r="D57" s="93" t="n">
        <v>12.103</v>
      </c>
      <c r="E57" s="93" t="n">
        <v>13.14</v>
      </c>
      <c r="F57" s="93" t="n">
        <v>10.9</v>
      </c>
      <c r="G57" s="93" t="n">
        <v>11.68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2967531618075</v>
      </c>
      <c r="O57" s="94" t="n">
        <v>11.5903800441675</v>
      </c>
      <c r="P57" s="95" t="n">
        <f aca="false">SUM(B57:O57)/COUNTIF(B57:O57,"&gt;0")</f>
        <v>12.5590301849493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5841912215145</v>
      </c>
      <c r="D58" s="112" t="n">
        <v>12.16347</v>
      </c>
      <c r="E58" s="112" t="n">
        <v>13.18</v>
      </c>
      <c r="F58" s="112" t="n">
        <v>10.9</v>
      </c>
      <c r="G58" s="112" t="n">
        <v>11.72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6122325253901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11.26638</v>
      </c>
      <c r="C59" s="89" t="n">
        <v>12.6392751525688</v>
      </c>
      <c r="D59" s="89" t="n">
        <v>12.22368</v>
      </c>
      <c r="E59" s="89" t="n">
        <v>13.22</v>
      </c>
      <c r="F59" s="89" t="n">
        <v>10.9</v>
      </c>
      <c r="G59" s="89" t="n">
        <v>11.76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2.416027272578</v>
      </c>
      <c r="O59" s="90" t="n">
        <v>11.6927461054975</v>
      </c>
      <c r="P59" s="91" t="n">
        <f aca="false">SUM(B59:O59)/COUNTIF(B59:O59,"&gt;0")</f>
        <v>12.6641625328386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11.31402</v>
      </c>
      <c r="C60" s="89" t="n">
        <v>12.6929281691219</v>
      </c>
      <c r="D60" s="89" t="n">
        <v>12.28363</v>
      </c>
      <c r="E60" s="89" t="n">
        <v>13.26</v>
      </c>
      <c r="F60" s="89" t="n">
        <v>10.9</v>
      </c>
      <c r="G60" s="89" t="n">
        <v>11.79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2.4739547383034</v>
      </c>
      <c r="O60" s="90" t="n">
        <v>11.742461894371</v>
      </c>
      <c r="P60" s="91" t="n">
        <f aca="false">SUM(B60:O60)/COUNTIF(B60:O60,"&gt;0")</f>
        <v>12.7146259455809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11.36166</v>
      </c>
      <c r="C61" s="89" t="n">
        <v>12.7452227344587</v>
      </c>
      <c r="D61" s="89" t="n">
        <v>12.34332</v>
      </c>
      <c r="E61" s="89" t="n">
        <v>13.3</v>
      </c>
      <c r="F61" s="89" t="n">
        <v>10.9</v>
      </c>
      <c r="G61" s="89" t="n">
        <v>11.83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2.5307993840066</v>
      </c>
      <c r="O61" s="90" t="n">
        <v>11.7912483615328</v>
      </c>
      <c r="P61" s="91" t="n">
        <f aca="false">SUM(B61:O61)/COUNTIF(B61:O61,"&gt;0")</f>
        <v>12.7659272239349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11.4093</v>
      </c>
      <c r="C62" s="89" t="n">
        <v>12.7962259430794</v>
      </c>
      <c r="D62" s="89" t="n">
        <v>12.40275</v>
      </c>
      <c r="E62" s="89" t="n">
        <v>13.34</v>
      </c>
      <c r="F62" s="89" t="n">
        <v>10.9</v>
      </c>
      <c r="G62" s="89" t="n">
        <v>11.87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2.5866009496105</v>
      </c>
      <c r="O62" s="90" t="n">
        <v>11.8391396134567</v>
      </c>
      <c r="P62" s="91" t="n">
        <f aca="false">SUM(B62:O62)/COUNTIF(B62:O62,"&gt;0")</f>
        <v>12.81529822990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11.45694</v>
      </c>
      <c r="C63" s="89" t="n">
        <v>12.8460000383048</v>
      </c>
      <c r="D63" s="89" t="n">
        <v>12.46192</v>
      </c>
      <c r="E63" s="89" t="n">
        <v>13.38</v>
      </c>
      <c r="F63" s="89" t="n">
        <v>10.9</v>
      </c>
      <c r="G63" s="89" t="n">
        <v>11.91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2.6413970266947</v>
      </c>
      <c r="O63" s="90" t="n">
        <v>11.8861679128187</v>
      </c>
      <c r="P63" s="91" t="n">
        <f aca="false">SUM(B63:O63)/COUNTIF(B63:O63,"&gt;0")</f>
        <v>12.8647554668602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11.50458</v>
      </c>
      <c r="C64" s="89" t="n">
        <v>12.8946028689679</v>
      </c>
      <c r="D64" s="89" t="n">
        <v>12.52083</v>
      </c>
      <c r="E64" s="89" t="n">
        <v>13.42</v>
      </c>
      <c r="F64" s="89" t="n">
        <v>10.9</v>
      </c>
      <c r="G64" s="89" t="n">
        <v>11.95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2.6952232106117</v>
      </c>
      <c r="O64" s="90" t="n">
        <v>11.9323638090482</v>
      </c>
      <c r="P64" s="91" t="n">
        <f aca="false">SUM(B64:O64)/COUNTIF(B64:O64,"&gt;0")</f>
        <v>12.9136715949748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11.55222</v>
      </c>
      <c r="C65" s="89" t="n">
        <v>12.942088293599</v>
      </c>
      <c r="D65" s="89" t="n">
        <v>12.57948</v>
      </c>
      <c r="E65" s="89" t="n">
        <v>13.46</v>
      </c>
      <c r="F65" s="89" t="n">
        <v>10.9</v>
      </c>
      <c r="G65" s="89" t="n">
        <v>11.98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2.7481132393727</v>
      </c>
      <c r="O65" s="90" t="n">
        <v>11.9777562575262</v>
      </c>
      <c r="P65" s="91" t="n">
        <f aca="false">SUM(B65:O65)/COUNTIF(B65:O65,"&gt;0")</f>
        <v>12.9612755093361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11.59986</v>
      </c>
      <c r="C66" s="89" t="n">
        <v>12.9885065391828</v>
      </c>
      <c r="D66" s="89" t="n">
        <v>12.63787</v>
      </c>
      <c r="E66" s="89" t="n">
        <v>13.5</v>
      </c>
      <c r="F66" s="89" t="n">
        <v>10.9</v>
      </c>
      <c r="G66" s="89" t="n">
        <v>12.02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2.8000991206617</v>
      </c>
      <c r="O66" s="90" t="n">
        <v>12.0223727285939</v>
      </c>
      <c r="P66" s="91" t="n">
        <f aca="false">SUM(B66:O66)/COUNTIF(B66:O66,"&gt;0")</f>
        <v>13.0084381246588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3" t="n">
        <v>13.0339045204831</v>
      </c>
      <c r="D67" s="93" t="n">
        <v>12.696</v>
      </c>
      <c r="E67" s="93" t="n">
        <v>13.54</v>
      </c>
      <c r="F67" s="93" t="n">
        <v>10.9</v>
      </c>
      <c r="G67" s="93" t="n">
        <v>12.06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2.8512112481736</v>
      </c>
      <c r="O67" s="94" t="n">
        <v>12.0662393073997</v>
      </c>
      <c r="P67" s="95" t="n">
        <f aca="false">SUM(B67:O67)/COUNTIF(B67:O67,"&gt;0")</f>
        <v>13.054101010347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89" t="n">
        <v>13.0783261250222</v>
      </c>
      <c r="D68" s="117" t="n">
        <v>12.75387</v>
      </c>
      <c r="E68" s="117" t="n">
        <v>13.58</v>
      </c>
      <c r="F68" s="117" t="n">
        <v>10.9</v>
      </c>
      <c r="G68" s="89" t="n">
        <v>12.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0" t="n">
        <v>12.1093807854923</v>
      </c>
      <c r="P68" s="91" t="n">
        <f aca="false">SUM(B68:O68)/COUNTIF(B68:O68,"&gt;0")</f>
        <v>13.10013359098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11.74278</v>
      </c>
      <c r="C69" s="89" t="n">
        <v>13.1218124680555</v>
      </c>
      <c r="D69" s="89" t="n">
        <v>12.81148</v>
      </c>
      <c r="E69" s="89" t="n">
        <v>13.62</v>
      </c>
      <c r="F69" s="89" t="n">
        <v>10.9</v>
      </c>
      <c r="G69" s="89" t="n">
        <v>12.14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2.9509283783606</v>
      </c>
      <c r="O69" s="90" t="n">
        <v>12.1518207449677</v>
      </c>
      <c r="P69" s="91" t="n">
        <f aca="false">SUM(B69:O69)/COUNTIF(B69:O69,"&gt;0")</f>
        <v>13.1456903414641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11.79042</v>
      </c>
      <c r="C70" s="89" t="n">
        <v>13.164402121255</v>
      </c>
      <c r="D70" s="89" t="n">
        <v>12.86883</v>
      </c>
      <c r="E70" s="89" t="n">
        <v>13.66</v>
      </c>
      <c r="F70" s="89" t="n">
        <v>10.9</v>
      </c>
      <c r="G70" s="89" t="n">
        <v>12.17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2.9995870164293</v>
      </c>
      <c r="O70" s="90" t="n">
        <v>12.1935816358819</v>
      </c>
      <c r="P70" s="91" t="n">
        <f aca="false">SUM(B70:O70)/COUNTIF(B70:O70,"&gt;0")</f>
        <v>13.1894965488629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11.83806</v>
      </c>
      <c r="C71" s="89" t="n">
        <v>13.206131318287</v>
      </c>
      <c r="D71" s="89" t="n">
        <v>12.92592</v>
      </c>
      <c r="E71" s="89" t="n">
        <v>13.7</v>
      </c>
      <c r="F71" s="89" t="n">
        <v>10.9</v>
      </c>
      <c r="G71" s="89" t="n">
        <v>12.21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0474793448051</v>
      </c>
      <c r="O71" s="90" t="n">
        <v>12.2346848475687</v>
      </c>
      <c r="P71" s="91" t="n">
        <f aca="false">SUM(B71:O71)/COUNTIF(B71:O71,"&gt;0")</f>
        <v>13.2342054985849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11.8857</v>
      </c>
      <c r="C72" s="89" t="n">
        <v>13.2470341400329</v>
      </c>
      <c r="D72" s="89" t="n">
        <v>12.98275</v>
      </c>
      <c r="E72" s="89" t="n">
        <v>13.74</v>
      </c>
      <c r="F72" s="89" t="n">
        <v>10.9</v>
      </c>
      <c r="G72" s="89" t="n">
        <v>12.25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0946291264796</v>
      </c>
      <c r="O72" s="90" t="n">
        <v>12.2751507744276</v>
      </c>
      <c r="P72" s="91" t="n">
        <f aca="false">SUM(B72:O72)/COUNTIF(B72:O72,"&gt;0")</f>
        <v>13.2778270853451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11.93334</v>
      </c>
      <c r="C73" s="89" t="n">
        <v>13.2871426818229</v>
      </c>
      <c r="D73" s="89" t="n">
        <v>13.03932</v>
      </c>
      <c r="E73" s="89" t="n">
        <v>13.78</v>
      </c>
      <c r="F73" s="89" t="n">
        <v>10.9</v>
      </c>
      <c r="G73" s="89" t="n">
        <v>12.29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1410590359766</v>
      </c>
      <c r="O73" s="90" t="n">
        <v>12.314998876689</v>
      </c>
      <c r="P73" s="91" t="n">
        <f aca="false">SUM(B73:O73)/COUNTIF(B73:O73,"&gt;0")</f>
        <v>13.3209421350317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11.98098</v>
      </c>
      <c r="C74" s="89" t="n">
        <v>13.3264872047397</v>
      </c>
      <c r="D74" s="89" t="n">
        <v>13.09563</v>
      </c>
      <c r="E74" s="89" t="n">
        <v>13.82</v>
      </c>
      <c r="F74" s="89" t="n">
        <v>10.9</v>
      </c>
      <c r="G74" s="89" t="n">
        <v>12.33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1867907248299</v>
      </c>
      <c r="O74" s="90" t="n">
        <v>12.3542477366104</v>
      </c>
      <c r="P74" s="91" t="n">
        <f aca="false">SUM(B74:O74)/COUNTIF(B74:O74,"&gt;0")</f>
        <v>13.3644881521009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12.02862</v>
      </c>
      <c r="C75" s="89" t="n">
        <v>13.3650962727797</v>
      </c>
      <c r="D75" s="89" t="n">
        <v>13.15168</v>
      </c>
      <c r="E75" s="89" t="n">
        <v>13.86</v>
      </c>
      <c r="F75" s="89" t="n">
        <v>10.9</v>
      </c>
      <c r="G75" s="89" t="n">
        <v>12.36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2318448822111</v>
      </c>
      <c r="O75" s="90" t="n">
        <v>12.3929151105096</v>
      </c>
      <c r="P75" s="91" t="n">
        <f aca="false">SUM(B75:O75)/COUNTIF(B75:O75,"&gt;0")</f>
        <v>13.40547363566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12.07626</v>
      </c>
      <c r="C76" s="89" t="n">
        <v>13.4029968774273</v>
      </c>
      <c r="D76" s="89" t="n">
        <v>13.20747</v>
      </c>
      <c r="E76" s="89" t="n">
        <v>13.9</v>
      </c>
      <c r="F76" s="89" t="n">
        <v>10.9</v>
      </c>
      <c r="G76" s="89" t="n">
        <v>12.4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2762412911307</v>
      </c>
      <c r="O76" s="90" t="n">
        <v>12.4310179769988</v>
      </c>
      <c r="P76" s="91" t="n">
        <f aca="false">SUM(B76:O76)/COUNTIF(B76:O76,"&gt;0")</f>
        <v>13.4474781073887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3" t="n">
        <v>13.4402145510057</v>
      </c>
      <c r="D77" s="93" t="n">
        <v>13.263</v>
      </c>
      <c r="E77" s="93" t="n">
        <v>13.94</v>
      </c>
      <c r="F77" s="93" t="n">
        <v>10.9</v>
      </c>
      <c r="G77" s="93" t="n">
        <v>12.44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3199988805963</v>
      </c>
      <c r="O77" s="94" t="n">
        <v>12.4685725817488</v>
      </c>
      <c r="P77" s="95" t="n">
        <f aca="false">SUM(B77:O77)/COUNTIF(B77:O77,"&gt;0")</f>
        <v>13.4892235657555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89" t="n">
        <v>13.476773469994</v>
      </c>
      <c r="D78" s="117" t="n">
        <v>13.31827</v>
      </c>
      <c r="E78" s="117" t="n">
        <v>13.98</v>
      </c>
      <c r="F78" s="117" t="n">
        <v>10.9</v>
      </c>
      <c r="G78" s="89" t="n">
        <v>12.48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0" t="n">
        <v>12.5055944790778</v>
      </c>
      <c r="P78" s="91" t="n">
        <f aca="false">SUM(B78:O78)/COUNTIF(B78:O78,"&gt;0")</f>
        <v>13.5298602239964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12.21918</v>
      </c>
      <c r="C79" s="89" t="n">
        <v>13.5126965493589</v>
      </c>
      <c r="D79" s="89" t="n">
        <v>13.37328</v>
      </c>
      <c r="E79" s="89" t="n">
        <v>14.02</v>
      </c>
      <c r="F79" s="89" t="n">
        <v>10.9</v>
      </c>
      <c r="G79" s="89" t="n">
        <v>12.52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4056693345397</v>
      </c>
      <c r="O79" s="90" t="n">
        <v>12.5420985706319</v>
      </c>
      <c r="P79" s="91" t="n">
        <f aca="false">SUM(B79:O79)/COUNTIF(B79:O79,"&gt;0")</f>
        <v>13.5708951033607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12.26682</v>
      </c>
      <c r="C80" s="89" t="n">
        <v>13.5480055288234</v>
      </c>
      <c r="D80" s="89" t="n">
        <v>13.42803</v>
      </c>
      <c r="E80" s="89" t="n">
        <v>14.06</v>
      </c>
      <c r="F80" s="89" t="n">
        <v>10.9</v>
      </c>
      <c r="G80" s="89" t="n">
        <v>12.55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4476162064764</v>
      </c>
      <c r="O80" s="90" t="n">
        <v>12.5780991413973</v>
      </c>
      <c r="P80" s="91" t="n">
        <f aca="false">SUM(B80:O80)/COUNTIF(B80:O80,"&gt;0")</f>
        <v>13.6101206247175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12.31446</v>
      </c>
      <c r="C81" s="89" t="n">
        <v>13.5827210518838</v>
      </c>
      <c r="D81" s="89" t="n">
        <v>13.48252</v>
      </c>
      <c r="E81" s="89" t="n">
        <v>14.1</v>
      </c>
      <c r="F81" s="89" t="n">
        <v>10.9</v>
      </c>
      <c r="G81" s="89" t="n">
        <v>12.59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4889923549432</v>
      </c>
      <c r="O81" s="90" t="n">
        <v>12.6136098932629</v>
      </c>
      <c r="P81" s="91" t="n">
        <f aca="false">SUM(B81:O81)/COUNTIF(B81:O81,"&gt;0")</f>
        <v>13.64911462722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12.3588</v>
      </c>
      <c r="C82" s="89" t="n">
        <v>13.6168627382966</v>
      </c>
      <c r="D82" s="89" t="n">
        <v>13.53675</v>
      </c>
      <c r="E82" s="89" t="n">
        <v>14.14</v>
      </c>
      <c r="F82" s="89" t="n">
        <v>10.9</v>
      </c>
      <c r="G82" s="89" t="n">
        <v>12.63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5298131020753</v>
      </c>
      <c r="O82" s="90" t="n">
        <v>12.6486439763298</v>
      </c>
      <c r="P82" s="91" t="n">
        <f aca="false">SUM(B82:O82)/COUNTIF(B82:O82,"&gt;0")</f>
        <v>13.6889332427416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12.4076</v>
      </c>
      <c r="C83" s="89" t="n">
        <v>13.6504492506703</v>
      </c>
      <c r="D83" s="89" t="n">
        <v>13.59072</v>
      </c>
      <c r="E83" s="89" t="n">
        <v>14.18</v>
      </c>
      <c r="F83" s="89" t="n">
        <v>10.9</v>
      </c>
      <c r="G83" s="89" t="n">
        <v>12.67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5700931611448</v>
      </c>
      <c r="O83" s="90" t="n">
        <v>12.6832140181473</v>
      </c>
      <c r="P83" s="91" t="n">
        <f aca="false">SUM(B83:O83)/COUNTIF(B83:O83,"&gt;0")</f>
        <v>13.728065197624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12.4564</v>
      </c>
      <c r="C84" s="89" t="n">
        <v>13.6834983557299</v>
      </c>
      <c r="D84" s="89" t="n">
        <v>13.64443</v>
      </c>
      <c r="E84" s="89" t="n">
        <v>14.22</v>
      </c>
      <c r="F84" s="89" t="n">
        <v>10.9</v>
      </c>
      <c r="G84" s="89" t="n">
        <v>12.7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6098466683992</v>
      </c>
      <c r="O84" s="90" t="n">
        <v>12.7173321510381</v>
      </c>
      <c r="P84" s="91" t="n">
        <f aca="false">SUM(B84:O84)/COUNTIF(B84:O84,"&gt;0")</f>
        <v>13.766911827572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12.5052</v>
      </c>
      <c r="C85" s="89" t="n">
        <v>13.7160269807565</v>
      </c>
      <c r="D85" s="89" t="n">
        <v>13.69788</v>
      </c>
      <c r="E85" s="89" t="n">
        <v>14.26</v>
      </c>
      <c r="F85" s="89" t="n">
        <v>10.9</v>
      </c>
      <c r="G85" s="89" t="n">
        <v>12.74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6490872128457</v>
      </c>
      <c r="O85" s="90" t="n">
        <v>12.7510100376598</v>
      </c>
      <c r="P85" s="91" t="n">
        <f aca="false">SUM(B85:O85)/COUNTIF(B85:O85,"&gt;0")</f>
        <v>13.8048356629245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12.554</v>
      </c>
      <c r="C86" s="89" t="n">
        <v>13.7480512656512</v>
      </c>
      <c r="D86" s="89" t="n">
        <v>13.75107</v>
      </c>
      <c r="E86" s="89" t="n">
        <v>14.3</v>
      </c>
      <c r="F86" s="89" t="n">
        <v>10.9</v>
      </c>
      <c r="G86" s="89" t="n">
        <v>12.78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3.6878278641375</v>
      </c>
      <c r="O86" s="90" t="n">
        <v>12.7842588949389</v>
      </c>
      <c r="P86" s="91" t="n">
        <f aca="false">SUM(B86:O86)/COUNTIF(B86:O86,"&gt;0")</f>
        <v>13.8431275843957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3" t="n">
        <v>13.7795866110241</v>
      </c>
      <c r="D87" s="93" t="n">
        <v>13.804</v>
      </c>
      <c r="E87" s="93" t="n">
        <v>14.34</v>
      </c>
      <c r="F87" s="93" t="n">
        <v>10.9</v>
      </c>
      <c r="G87" s="93" t="n">
        <v>12.82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3.7260811987067</v>
      </c>
      <c r="O87" s="94" t="n">
        <v>12.8170895164988</v>
      </c>
      <c r="P87" s="95" t="n">
        <f aca="false">SUM(B87:O87)/COUNTIF(B87:O87,"&gt;0")</f>
        <v>13.8805068350783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89" t="n">
        <v>13.8106477226675</v>
      </c>
      <c r="D88" s="117" t="n">
        <v>13.85667</v>
      </c>
      <c r="E88" s="117" t="n">
        <v>14.38</v>
      </c>
      <c r="F88" s="117" t="n">
        <v>10.9</v>
      </c>
      <c r="G88" s="89" t="n">
        <v>12.8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0" t="n">
        <v>12.8495122936951</v>
      </c>
      <c r="P88" s="91" t="n">
        <f aca="false">SUM(B88:O88)/COUNTIF(B88:O88,"&gt;0")</f>
        <v>13.918263888780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12.7004</v>
      </c>
      <c r="C89" s="89" t="n">
        <v>13.8412486527339</v>
      </c>
      <c r="D89" s="89" t="n">
        <v>13.90908</v>
      </c>
      <c r="E89" s="89" t="n">
        <v>14.42</v>
      </c>
      <c r="F89" s="89" t="n">
        <v>10.9</v>
      </c>
      <c r="G89" s="89" t="n">
        <v>12.9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3.8011739028553</v>
      </c>
      <c r="O89" s="90" t="n">
        <v>12.8815372353597</v>
      </c>
      <c r="P89" s="91" t="n">
        <f aca="false">SUM(B89:O89)/COUNTIF(B89:O89,"&gt;0")</f>
        <v>13.9549747461899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12.7492</v>
      </c>
      <c r="C90" s="89" t="n">
        <v>13.8714028379083</v>
      </c>
      <c r="D90" s="89" t="n">
        <v>13.96123</v>
      </c>
      <c r="E90" s="89" t="n">
        <v>14.46</v>
      </c>
      <c r="F90" s="89" t="n">
        <v>10.9</v>
      </c>
      <c r="G90" s="89" t="n">
        <v>12.93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3.8380361723702</v>
      </c>
      <c r="O90" s="90" t="n">
        <v>12.9131739863491</v>
      </c>
      <c r="P90" s="91" t="n">
        <f aca="false">SUM(B90:O90)/COUNTIF(B90:O90,"&gt;0")</f>
        <v>13.9908580874972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12.798</v>
      </c>
      <c r="C91" s="89" t="n">
        <v>13.901123134834</v>
      </c>
      <c r="D91" s="89" t="n">
        <v>14.01312</v>
      </c>
      <c r="E91" s="89" t="n">
        <v>14.5</v>
      </c>
      <c r="F91" s="89" t="n">
        <v>10.9</v>
      </c>
      <c r="G91" s="89" t="n">
        <v>12.97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3.8744569669624</v>
      </c>
      <c r="O91" s="90" t="n">
        <v>12.944431844981</v>
      </c>
      <c r="P91" s="91" t="n">
        <f aca="false">SUM(B91:O91)/COUNTIF(B91:O91,"&gt;0")</f>
        <v>14.0278467100999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12.8468</v>
      </c>
      <c r="C92" s="89" t="n">
        <v>13.9304218530258</v>
      </c>
      <c r="D92" s="89" t="n">
        <v>14.06475</v>
      </c>
      <c r="E92" s="89" t="n">
        <v>14.54</v>
      </c>
      <c r="F92" s="89" t="n">
        <v>10.9</v>
      </c>
      <c r="G92" s="89" t="n">
        <v>13.0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3.9104467361127</v>
      </c>
      <c r="O92" s="90" t="n">
        <v>12.9753197794397</v>
      </c>
      <c r="P92" s="91" t="n">
        <f aca="false">SUM(B92:O92)/COUNTIF(B92:O92,"&gt;0")</f>
        <v>14.0639446800105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12.8956</v>
      </c>
      <c r="C93" s="89" t="n">
        <v>13.9593107854806</v>
      </c>
      <c r="D93" s="89" t="n">
        <v>14.11612</v>
      </c>
      <c r="E93" s="89" t="n">
        <v>14.58</v>
      </c>
      <c r="F93" s="89" t="n">
        <v>10.9</v>
      </c>
      <c r="G93" s="89" t="n">
        <v>13.05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3.9460155626365</v>
      </c>
      <c r="O93" s="90" t="n">
        <v>13.0058464432217</v>
      </c>
      <c r="P93" s="91" t="n">
        <f aca="false">SUM(B93:O93)/COUNTIF(B93:O93,"&gt;0")</f>
        <v>14.0997273398692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12.9444</v>
      </c>
      <c r="C94" s="89" t="n">
        <v>13.987801237178</v>
      </c>
      <c r="D94" s="89" t="n">
        <v>14.16723</v>
      </c>
      <c r="E94" s="89" t="n">
        <v>14.62</v>
      </c>
      <c r="F94" s="89" t="n">
        <v>10.9</v>
      </c>
      <c r="G94" s="89" t="n">
        <v>13.09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3.9811731796405</v>
      </c>
      <c r="O94" s="90" t="n">
        <v>13.0360201896885</v>
      </c>
      <c r="P94" s="91" t="n">
        <f aca="false">SUM(B94:O94)/COUNTIF(B94:O94,"&gt;0")</f>
        <v>14.135269887886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12.9932</v>
      </c>
      <c r="C95" s="89" t="n">
        <v>14.0159040516405</v>
      </c>
      <c r="D95" s="89" t="n">
        <v>14.21808</v>
      </c>
      <c r="E95" s="89" t="n">
        <v>14.66</v>
      </c>
      <c r="F95" s="89" t="n">
        <v>10.9</v>
      </c>
      <c r="G95" s="89" t="n">
        <v>13.12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0159289865097</v>
      </c>
      <c r="O95" s="90" t="n">
        <v>13.0658490857881</v>
      </c>
      <c r="P95" s="91" t="n">
        <f aca="false">SUM(B95:O95)/COUNTIF(B95:O95,"&gt;0")</f>
        <v>14.1699330991797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13.042</v>
      </c>
      <c r="C96" s="89" t="n">
        <v>14.0436296357121</v>
      </c>
      <c r="D96" s="89" t="n">
        <v>14.26867</v>
      </c>
      <c r="E96" s="89" t="n">
        <v>14.7</v>
      </c>
      <c r="F96" s="89" t="n">
        <v>10.9</v>
      </c>
      <c r="G96" s="89" t="n">
        <v>13.1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0502920639924</v>
      </c>
      <c r="O96" s="90" t="n">
        <v>13.0953409250009</v>
      </c>
      <c r="P96" s="91" t="n">
        <f aca="false">SUM(B96:O96)/COUNTIF(B96:O96,"&gt;0")</f>
        <v>14.2050776181176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3" t="n">
        <v>14.0709879826949</v>
      </c>
      <c r="D97" s="93" t="n">
        <v>14.319</v>
      </c>
      <c r="E97" s="93" t="n">
        <v>14.74</v>
      </c>
      <c r="F97" s="93" t="n">
        <v>10.9</v>
      </c>
      <c r="G97" s="93" t="n">
        <v>13.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0842711884414</v>
      </c>
      <c r="O97" s="94" t="n">
        <v>13.124503239562</v>
      </c>
      <c r="P97" s="95" t="n">
        <f aca="false">SUM(B97:O97)/COUNTIF(B97:O97,"&gt;0")</f>
        <v>14.2399211074012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4.0979886939743</v>
      </c>
      <c r="D98" s="112" t="n">
        <v>14.36907</v>
      </c>
      <c r="E98" s="112" t="n">
        <v>14.78</v>
      </c>
      <c r="F98" s="112"/>
      <c r="G98" s="112" t="n">
        <v>13.22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1" t="n">
        <f aca="false">SUM(B98:O98)/COUNTIF(B98:O98,"&gt;0")</f>
        <v>14.5326565811523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13.1884</v>
      </c>
      <c r="C99" s="89" t="n">
        <v>14.124640999248</v>
      </c>
      <c r="D99" s="89" t="n">
        <v>14.41888</v>
      </c>
      <c r="E99" s="89" t="n">
        <v>14.82</v>
      </c>
      <c r="F99" s="89"/>
      <c r="G99" s="89" t="n">
        <v>13.24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1511112416638</v>
      </c>
      <c r="O99" s="90" t="n">
        <v>13.181868186098</v>
      </c>
      <c r="P99" s="91" t="n">
        <f aca="false">SUM(B99:O99)/COUNTIF(B99:O99,"&gt;0")</f>
        <v>14.5683116030976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13.2372</v>
      </c>
      <c r="C100" s="89" t="n">
        <v>14.1509537754669</v>
      </c>
      <c r="D100" s="89" t="n">
        <v>14.46843</v>
      </c>
      <c r="E100" s="89" t="n">
        <v>14.86</v>
      </c>
      <c r="F100" s="89"/>
      <c r="G100" s="89" t="n">
        <v>13.26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1839883186284</v>
      </c>
      <c r="O100" s="90" t="n">
        <v>13.21008467713</v>
      </c>
      <c r="P100" s="91" t="n">
        <f aca="false">SUM(B100:O100)/COUNTIF(B100:O100,"&gt;0")</f>
        <v>14.603652606215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13.286</v>
      </c>
      <c r="C101" s="89" t="n">
        <v>14.1769355645848</v>
      </c>
      <c r="D101" s="89" t="n">
        <v>14.51772</v>
      </c>
      <c r="E101" s="89" t="n">
        <v>14.9</v>
      </c>
      <c r="F101" s="89"/>
      <c r="G101" s="89" t="n">
        <v>13.28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2165137623613</v>
      </c>
      <c r="O101" s="90" t="n">
        <v>13.2379993817247</v>
      </c>
      <c r="P101" s="91" t="n">
        <f aca="false">SUM(B101:O101)/COUNTIF(B101:O101,"&gt;0")</f>
        <v>14.6380673657931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13.3348</v>
      </c>
      <c r="C102" s="89" t="n">
        <v>14.2025945902048</v>
      </c>
      <c r="D102" s="89" t="n">
        <v>14.56675</v>
      </c>
      <c r="E102" s="89" t="n">
        <v>14.94</v>
      </c>
      <c r="F102" s="89"/>
      <c r="G102" s="89" t="n">
        <v>13.3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2486950150464</v>
      </c>
      <c r="O102" s="90" t="n">
        <v>13.2656186870774</v>
      </c>
      <c r="P102" s="91" t="n">
        <f aca="false">SUM(B102:O102)/COUNTIF(B102:O102,"&gt;0")</f>
        <v>14.6730204742104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13.3836</v>
      </c>
      <c r="C103" s="89" t="n">
        <v>14.2279387732055</v>
      </c>
      <c r="D103" s="89" t="n">
        <v>14.61552</v>
      </c>
      <c r="E103" s="89" t="n">
        <v>14.98</v>
      </c>
      <c r="F103" s="89"/>
      <c r="G103" s="89" t="n">
        <v>13.32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2805392850728</v>
      </c>
      <c r="O103" s="90" t="n">
        <v>13.2929487797311</v>
      </c>
      <c r="P103" s="91" t="n">
        <f aca="false">SUM(B103:O103)/COUNTIF(B103:O103,"&gt;0")</f>
        <v>14.7070533456436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13.4324</v>
      </c>
      <c r="C104" s="89" t="n">
        <v>14.2529757464191</v>
      </c>
      <c r="D104" s="89" t="n">
        <v>14.66403</v>
      </c>
      <c r="E104" s="89" t="n">
        <v>15.02</v>
      </c>
      <c r="F104" s="89"/>
      <c r="G104" s="89" t="n">
        <v>13.34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3120535567266</v>
      </c>
      <c r="O104" s="90" t="n">
        <v>13.3199956538938</v>
      </c>
      <c r="P104" s="91" t="n">
        <f aca="false">SUM(B104:O104)/COUNTIF(B104:O104,"&gt;0")</f>
        <v>14.7415534512807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13.4812</v>
      </c>
      <c r="C105" s="89" t="n">
        <v>14.2777128684308</v>
      </c>
      <c r="D105" s="89" t="n">
        <v>14.71228</v>
      </c>
      <c r="E105" s="89" t="n">
        <v>15.06</v>
      </c>
      <c r="F105" s="89"/>
      <c r="G105" s="89" t="n">
        <v>13.3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3432445993851</v>
      </c>
      <c r="O105" s="90" t="n">
        <v>13.3467651193302</v>
      </c>
      <c r="P105" s="91" t="n">
        <f aca="false">SUM(B105:O105)/COUNTIF(B105:O105,"&gt;0")</f>
        <v>14.7759081696788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13.53</v>
      </c>
      <c r="C106" s="89" t="n">
        <v>14.3021572365622</v>
      </c>
      <c r="D106" s="89" t="n">
        <v>14.76027</v>
      </c>
      <c r="E106" s="89" t="n">
        <v>15.1</v>
      </c>
      <c r="F106" s="89"/>
      <c r="G106" s="89" t="n">
        <v>13.38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3741189762443</v>
      </c>
      <c r="O106" s="90" t="n">
        <v>13.3732628088513</v>
      </c>
      <c r="P106" s="91" t="n">
        <f aca="false">SUM(B106:O106)/COUNTIF(B106:O106,"&gt;0")</f>
        <v>14.8085047907407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3" t="n">
        <v>14.326315699094</v>
      </c>
      <c r="D107" s="93" t="n">
        <v>14.808</v>
      </c>
      <c r="E107" s="93" t="n">
        <v>15.2</v>
      </c>
      <c r="F107" s="93"/>
      <c r="G107" s="93" t="n">
        <v>13.4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4046830526084</v>
      </c>
      <c r="O107" s="94" t="n">
        <v>13.3994941854289</v>
      </c>
      <c r="P107" s="95" t="n">
        <f aca="false">SUM(B107:O107)/COUNTIF(B107:O107,"&gt;0")</f>
        <v>14.8470382117875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350194866784</v>
      </c>
      <c r="D108" s="112" t="n">
        <v>14.85547</v>
      </c>
      <c r="E108" s="112" t="n">
        <v>15.2</v>
      </c>
      <c r="F108" s="112"/>
      <c r="G108" s="112" t="n">
        <v>13.41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8769724795871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13.6764</v>
      </c>
      <c r="C109" s="89" t="n">
        <v>14.3738011237251</v>
      </c>
      <c r="D109" s="89" t="n">
        <v>14.86</v>
      </c>
      <c r="E109" s="89" t="n">
        <v>15.2</v>
      </c>
      <c r="F109" s="89"/>
      <c r="G109" s="89" t="n">
        <v>13.42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4649048224788</v>
      </c>
      <c r="O109" s="90" t="n">
        <v>13.4511790426719</v>
      </c>
      <c r="P109" s="91" t="n">
        <f aca="false">SUM(B109:O109)/COUNTIF(B109:O109,"&gt;0")</f>
        <v>14.9018731014262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13.7252</v>
      </c>
      <c r="C110" s="89" t="n">
        <v>14.397140637591</v>
      </c>
      <c r="D110" s="89" t="n">
        <v>14.86</v>
      </c>
      <c r="E110" s="89" t="n">
        <v>15.2</v>
      </c>
      <c r="F110" s="89"/>
      <c r="G110" s="89" t="n">
        <v>13.42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4945743261051</v>
      </c>
      <c r="O110" s="90" t="n">
        <v>13.4766426592794</v>
      </c>
      <c r="P110" s="91" t="n">
        <f aca="false">SUM(B110:O110)/COUNTIF(B110:O110,"&gt;0")</f>
        <v>14.9270047406248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13.774</v>
      </c>
      <c r="C111" s="89" t="n">
        <v>14.4202193693089</v>
      </c>
      <c r="D111" s="89" t="n">
        <v>14.86</v>
      </c>
      <c r="E111" s="89" t="n">
        <v>15.2</v>
      </c>
      <c r="F111" s="89"/>
      <c r="G111" s="89" t="n">
        <v>13.43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5239571633788</v>
      </c>
      <c r="O111" s="90" t="n">
        <v>13.501860246759</v>
      </c>
      <c r="P111" s="91" t="n">
        <f aca="false">SUM(B111:O111)/COUNTIF(B111:O111,"&gt;0")</f>
        <v>14.9520258349625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13.8228</v>
      </c>
      <c r="C112" s="89" t="n">
        <v>14.4430430821982</v>
      </c>
      <c r="D112" s="89" t="n">
        <v>14.86</v>
      </c>
      <c r="E112" s="89" t="n">
        <v>15.2</v>
      </c>
      <c r="F112" s="89"/>
      <c r="G112" s="89" t="n">
        <v>13.44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553058820864</v>
      </c>
      <c r="O112" s="90" t="n">
        <v>13.5268365139111</v>
      </c>
      <c r="P112" s="91" t="n">
        <f aca="false">SUM(B112:O112)/COUNTIF(B112:O112,"&gt;0")</f>
        <v>14.976169368798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13.8716</v>
      </c>
      <c r="C113" s="89" t="n">
        <v>14.4656173506092</v>
      </c>
      <c r="D113" s="89" t="n">
        <v>14.86</v>
      </c>
      <c r="E113" s="89" t="n">
        <v>15.2</v>
      </c>
      <c r="F113" s="89"/>
      <c r="G113" s="89" t="n">
        <v>13.45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5818846291042</v>
      </c>
      <c r="O113" s="90" t="n">
        <v>13.5515760356325</v>
      </c>
      <c r="P113" s="91" t="n">
        <f aca="false">SUM(B113:O113)/COUNTIF(B113:O113,"&gt;0")</f>
        <v>15.0016682604288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13.9204</v>
      </c>
      <c r="C114" s="89" t="n">
        <v>14.4879475680954</v>
      </c>
      <c r="D114" s="89" t="n">
        <v>14.86</v>
      </c>
      <c r="E114" s="89" t="n">
        <v>15.2</v>
      </c>
      <c r="F114" s="89"/>
      <c r="G114" s="89" t="n">
        <v>13.46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6104397684821</v>
      </c>
      <c r="O114" s="90" t="n">
        <v>13.5760832579456</v>
      </c>
      <c r="P114" s="91" t="n">
        <f aca="false">SUM(B114:O114)/COUNTIF(B114:O114,"&gt;0")</f>
        <v>15.0262169031605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13.9692</v>
      </c>
      <c r="C115" s="89" t="n">
        <v>14.5100389551483</v>
      </c>
      <c r="D115" s="89" t="n">
        <v>14.86</v>
      </c>
      <c r="E115" s="89" t="n">
        <v>15.2</v>
      </c>
      <c r="F115" s="89"/>
      <c r="G115" s="89" t="n">
        <v>13.46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6387292748075</v>
      </c>
      <c r="O115" s="90" t="n">
        <v>13.6003625027942</v>
      </c>
      <c r="P115" s="91" t="n">
        <f aca="false">SUM(B115:O115)/COUNTIF(B115:O115,"&gt;0")</f>
        <v>15.049048090864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14.018</v>
      </c>
      <c r="C116" s="89" t="n">
        <v>14.5318965665232</v>
      </c>
      <c r="D116" s="89" t="n">
        <v>14.86</v>
      </c>
      <c r="E116" s="89" t="n">
        <v>15.2</v>
      </c>
      <c r="F116" s="89"/>
      <c r="G116" s="89" t="n">
        <v>13.47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6667580446471</v>
      </c>
      <c r="O116" s="90" t="n">
        <v>13.6244179726181</v>
      </c>
      <c r="P116" s="91" t="n">
        <f aca="false">SUM(B116:O116)/COUNTIF(B116:O116,"&gt;0")</f>
        <v>15.0740868664911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3" t="n">
        <v>14.5535252981816</v>
      </c>
      <c r="D117" s="93" t="n">
        <v>14.86</v>
      </c>
      <c r="E117" s="93" t="n">
        <v>15.2</v>
      </c>
      <c r="F117" s="93"/>
      <c r="G117" s="93" t="n">
        <v>13.48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6675093975968</v>
      </c>
      <c r="O117" s="94" t="n">
        <v>13.6482537547182</v>
      </c>
      <c r="P117" s="95" t="n">
        <f aca="false">SUM(B117:O117)/COUNTIF(B117:O117,"&gt;0")</f>
        <v>15.0953334902547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89" t="n">
        <v>14.5749298938732</v>
      </c>
      <c r="D118" s="112" t="n">
        <v>14.86</v>
      </c>
      <c r="E118" s="117" t="n">
        <v>15.2</v>
      </c>
      <c r="F118" s="117"/>
      <c r="G118" s="89" t="n">
        <v>13.49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0" t="n">
        <v>13.6718738254252</v>
      </c>
      <c r="P118" s="91" t="n">
        <f aca="false">SUM(B118:O118)/COUNTIF(B118:O118,"&gt;0")</f>
        <v>15.120073037483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14.1644</v>
      </c>
      <c r="C119" s="89" t="n">
        <v>14.596114951381</v>
      </c>
      <c r="D119" s="89" t="n">
        <v>14.86</v>
      </c>
      <c r="E119" s="89" t="n">
        <v>15.2</v>
      </c>
      <c r="F119" s="89"/>
      <c r="G119" s="89" t="n">
        <v>13.5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7395059400338</v>
      </c>
      <c r="O119" s="90" t="n">
        <v>13.6952820540802</v>
      </c>
      <c r="P119" s="91" t="n">
        <f aca="false">SUM(B119:O119)/COUNTIF(B119:O119,"&gt;0")</f>
        <v>15.1437890116979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14.2132</v>
      </c>
      <c r="C120" s="89" t="n">
        <v>14.6170849284492</v>
      </c>
      <c r="D120" s="89" t="n">
        <v>14.86</v>
      </c>
      <c r="E120" s="89" t="n">
        <v>15.2</v>
      </c>
      <c r="F120" s="89"/>
      <c r="G120" s="89" t="n">
        <v>13.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7750235072289</v>
      </c>
      <c r="O120" s="90" t="n">
        <v>13.7184822068392</v>
      </c>
      <c r="P120" s="91" t="n">
        <f aca="false">SUM(B120:O120)/COUNTIF(B120:O120,"&gt;0")</f>
        <v>15.1681755795522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14.262</v>
      </c>
      <c r="C121" s="89" t="n">
        <v>14.6378441484131</v>
      </c>
      <c r="D121" s="89" t="n">
        <v>14.86</v>
      </c>
      <c r="E121" s="89" t="n">
        <v>15.2</v>
      </c>
      <c r="F121" s="89"/>
      <c r="G121" s="89" t="n">
        <v>13.51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8102281402499</v>
      </c>
      <c r="O121" s="90" t="n">
        <v>13.7414779503096</v>
      </c>
      <c r="P121" s="91" t="n">
        <f aca="false">SUM(B121:O121)/COUNTIF(B121:O121,"&gt;0")</f>
        <v>15.1915422411229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14.3108</v>
      </c>
      <c r="C122" s="89" t="n">
        <v>14.6583968055485</v>
      </c>
      <c r="D122" s="89" t="n">
        <v>14.86</v>
      </c>
      <c r="E122" s="89" t="n">
        <v>15.2</v>
      </c>
      <c r="F122" s="89"/>
      <c r="G122" s="89" t="n">
        <v>13.52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845125305301</v>
      </c>
      <c r="O122" s="90" t="n">
        <v>13.7642728550281</v>
      </c>
      <c r="P122" s="91" t="n">
        <f aca="false">SUM(B122:O122)/COUNTIF(B122:O122,"&gt;0")</f>
        <v>15.2157369087009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14.3596</v>
      </c>
      <c r="C123" s="89" t="n">
        <v>14.678746970159</v>
      </c>
      <c r="D123" s="89" t="n">
        <v>14.86</v>
      </c>
      <c r="E123" s="89" t="n">
        <v>15.2</v>
      </c>
      <c r="F123" s="89"/>
      <c r="G123" s="89" t="n">
        <v>13.53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4.8797203266037</v>
      </c>
      <c r="O123" s="90" t="n">
        <v>13.7868703987876</v>
      </c>
      <c r="P123" s="91" t="n">
        <f aca="false">SUM(B123:O123)/COUNTIF(B123:O123,"&gt;0")</f>
        <v>15.238915139342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14.4084</v>
      </c>
      <c r="C124" s="89" t="n">
        <v>14.698898593413</v>
      </c>
      <c r="D124" s="89" t="n">
        <v>14.86</v>
      </c>
      <c r="E124" s="89" t="n">
        <v>15.2</v>
      </c>
      <c r="F124" s="89"/>
      <c r="G124" s="89" t="n">
        <v>13.54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4.9140183912714</v>
      </c>
      <c r="O124" s="90" t="n">
        <v>13.8092739698221</v>
      </c>
      <c r="P124" s="91" t="n">
        <f aca="false">SUM(B124:O124)/COUNTIF(B124:O124,"&gt;0")</f>
        <v>15.2620016750306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14.4572</v>
      </c>
      <c r="C125" s="89" t="n">
        <v>14.718855511949</v>
      </c>
      <c r="D125" s="89" t="n">
        <v>14.86</v>
      </c>
      <c r="E125" s="89" t="n">
        <v>15.2</v>
      </c>
      <c r="F125" s="89"/>
      <c r="G125" s="89" t="n">
        <v>13.54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4.9480245539775</v>
      </c>
      <c r="O125" s="90" t="n">
        <v>13.8314868698554</v>
      </c>
      <c r="P125" s="91" t="n">
        <f aca="false">SUM(B125:O125)/COUNTIF(B125:O125,"&gt;0")</f>
        <v>15.2848442904605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14.506</v>
      </c>
      <c r="C126" s="89" t="n">
        <v>14.7386214522591</v>
      </c>
      <c r="D126" s="89" t="n">
        <v>14.86</v>
      </c>
      <c r="E126" s="89" t="n">
        <v>15.2</v>
      </c>
      <c r="F126" s="89"/>
      <c r="G126" s="89" t="n">
        <v>13.55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4.9817437414257</v>
      </c>
      <c r="O126" s="90" t="n">
        <v>13.8535123170211</v>
      </c>
      <c r="P126" s="91" t="n">
        <f aca="false">SUM(B126:O126)/COUNTIF(B126:O126,"&gt;0")</f>
        <v>15.3077522561278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3" t="n">
        <v>14.7582000348658</v>
      </c>
      <c r="D127" s="93" t="n">
        <v>14.86</v>
      </c>
      <c r="E127" s="93" t="n">
        <v>15.2</v>
      </c>
      <c r="F127" s="93"/>
      <c r="G127" s="93" t="n">
        <v>13.56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0151807566342</v>
      </c>
      <c r="O127" s="94" t="n">
        <v>13.8753534486611</v>
      </c>
      <c r="P127" s="95" t="n">
        <f aca="false">SUM(B127:O127)/COUNTIF(B127:O127,"&gt;0")</f>
        <v>15.3311886475099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89" t="n">
        <v>14.7775947783019</v>
      </c>
      <c r="D128" s="112" t="n">
        <v>14.86</v>
      </c>
      <c r="E128" s="117" t="n">
        <v>15.2</v>
      </c>
      <c r="F128" s="117"/>
      <c r="G128" s="89" t="n">
        <v>13.57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0" t="n">
        <v>13.8970133240075</v>
      </c>
      <c r="P128" s="91" t="n">
        <f aca="false">SUM(B128:O128)/COUNTIF(B128:O128,"&gt;0")</f>
        <v>15.3536934234116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14.6524</v>
      </c>
      <c r="C129" s="89" t="n">
        <v>14.7968091029058</v>
      </c>
      <c r="D129" s="89" t="n">
        <v>14.86</v>
      </c>
      <c r="E129" s="89" t="n">
        <v>15.2</v>
      </c>
      <c r="F129" s="89"/>
      <c r="G129" s="89" t="n">
        <v>13.58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0812268884407</v>
      </c>
      <c r="O129" s="90" t="n">
        <v>13.9184949267538</v>
      </c>
      <c r="P129" s="91" t="n">
        <f aca="false">SUM(B129:O129)/COUNTIF(B129:O129,"&gt;0")</f>
        <v>15.3761911196341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14.7012</v>
      </c>
      <c r="C130" s="89" t="n">
        <v>14.8158463344414</v>
      </c>
      <c r="D130" s="89" t="n">
        <v>14.86</v>
      </c>
      <c r="E130" s="89" t="n">
        <v>15.2</v>
      </c>
      <c r="F130" s="89"/>
      <c r="G130" s="89" t="n">
        <v>13.58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1138450287616</v>
      </c>
      <c r="O130" s="90" t="n">
        <v>13.939801167522</v>
      </c>
      <c r="P130" s="91" t="n">
        <f aca="false">SUM(B130:O130)/COUNTIF(B130:O130,"&gt;0")</f>
        <v>15.3977600810474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14.75</v>
      </c>
      <c r="C131" s="89" t="n">
        <v>14.8347097075534</v>
      </c>
      <c r="D131" s="89" t="n">
        <v>14.86</v>
      </c>
      <c r="E131" s="89" t="n">
        <v>15.2</v>
      </c>
      <c r="F131" s="89"/>
      <c r="G131" s="89" t="n">
        <v>13.59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146199051688</v>
      </c>
      <c r="O131" s="90" t="n">
        <v>13.9609348862291</v>
      </c>
      <c r="P131" s="91" t="n">
        <f aca="false">SUM(B131:O131)/COUNTIF(B131:O131,"&gt;0")</f>
        <v>15.4207863089935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14.7988</v>
      </c>
      <c r="C132" s="89" t="n">
        <v>14.8534023690657</v>
      </c>
      <c r="D132" s="89" t="n">
        <v>14.86</v>
      </c>
      <c r="E132" s="89" t="n">
        <v>15.2</v>
      </c>
      <c r="F132" s="89"/>
      <c r="G132" s="89" t="n">
        <v>13.6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1782932001388</v>
      </c>
      <c r="O132" s="90" t="n">
        <v>13.981898854359</v>
      </c>
      <c r="P132" s="91" t="n">
        <f aca="false">SUM(B132:O132)/COUNTIF(B132:O132,"&gt;0")</f>
        <v>15.4428865394051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14.8476</v>
      </c>
      <c r="C133" s="89" t="n">
        <v>14.8719273811318</v>
      </c>
      <c r="D133" s="89" t="n">
        <v>14.86</v>
      </c>
      <c r="E133" s="89" t="n">
        <v>15.2</v>
      </c>
      <c r="F133" s="89"/>
      <c r="G133" s="89" t="n">
        <v>13.61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210131615606</v>
      </c>
      <c r="O133" s="90" t="n">
        <v>14.0026957771434</v>
      </c>
      <c r="P133" s="91" t="n">
        <f aca="false">SUM(B133:O133)/COUNTIF(B133:O133,"&gt;0")</f>
        <v>15.464831320875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14.8964</v>
      </c>
      <c r="C134" s="89" t="n">
        <v>14.8902877242458</v>
      </c>
      <c r="D134" s="89" t="n">
        <v>14.86</v>
      </c>
      <c r="E134" s="89" t="n">
        <v>15.2</v>
      </c>
      <c r="F134" s="89"/>
      <c r="G134" s="89" t="n">
        <v>13.6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2417183413626</v>
      </c>
      <c r="O134" s="90" t="n">
        <v>14.0233282956569</v>
      </c>
      <c r="P134" s="91" t="n">
        <f aca="false">SUM(B134:O134)/COUNTIF(B134:O134,"&gt;0")</f>
        <v>15.4860065542216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14.9452</v>
      </c>
      <c r="C135" s="89" t="n">
        <v>14.90848630012</v>
      </c>
      <c r="D135" s="89" t="n">
        <v>14.86</v>
      </c>
      <c r="E135" s="89" t="n">
        <v>15.2</v>
      </c>
      <c r="F135" s="89"/>
      <c r="G135" s="89" t="n">
        <v>13.62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2730573255436</v>
      </c>
      <c r="O135" s="90" t="n">
        <v>14.0437989888302</v>
      </c>
      <c r="P135" s="91" t="n">
        <f aca="false">SUM(B135:O135)/COUNTIF(B135:O135,"&gt;0")</f>
        <v>15.5077981089192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14.994</v>
      </c>
      <c r="C136" s="89" t="n">
        <v>14.9265259344375</v>
      </c>
      <c r="D136" s="89" t="n">
        <v>14.86</v>
      </c>
      <c r="E136" s="89" t="n">
        <v>15.2</v>
      </c>
      <c r="F136" s="89"/>
      <c r="G136" s="89" t="n">
        <v>13.6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3041524241079</v>
      </c>
      <c r="O136" s="90" t="n">
        <v>14.064110375384</v>
      </c>
      <c r="P136" s="91" t="n">
        <f aca="false">SUM(B136:O136)/COUNTIF(B136:O136,"&gt;0")</f>
        <v>15.5294379779655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3" t="n">
        <v>14.944409379485</v>
      </c>
      <c r="D137" s="93" t="n">
        <v>14.86</v>
      </c>
      <c r="E137" s="93" t="n">
        <v>15.2</v>
      </c>
      <c r="F137" s="93"/>
      <c r="G137" s="93" t="n">
        <v>13.6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3350074036854</v>
      </c>
      <c r="O137" s="94" t="n">
        <v>14.0842649156891</v>
      </c>
      <c r="P137" s="95" t="n">
        <f aca="false">SUM(B137:O137)/COUNTIF(B137:O137,"&gt;0")</f>
        <v>15.5510042788482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89" t="n">
        <v>14.9621393166731</v>
      </c>
      <c r="D138" s="112" t="n">
        <v>14.86</v>
      </c>
      <c r="E138" s="117" t="n">
        <v>15.2</v>
      </c>
      <c r="F138" s="117"/>
      <c r="G138" s="89" t="n">
        <v>13.6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0" t="n">
        <v>14.104265013555</v>
      </c>
      <c r="P138" s="91" t="n">
        <f aca="false">SUM(B138:O138)/COUNTIF(B138:O138,"&gt;0")</f>
        <v>15.572498177556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15.1404</v>
      </c>
      <c r="C139" s="89" t="n">
        <v>14.9797183589494</v>
      </c>
      <c r="D139" s="89" t="n">
        <v>14.86</v>
      </c>
      <c r="E139" s="89" t="n">
        <v>15.2</v>
      </c>
      <c r="F139" s="89"/>
      <c r="G139" s="89" t="n">
        <v>13.6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3960116420784</v>
      </c>
      <c r="O139" s="90" t="n">
        <v>14.1241130179504</v>
      </c>
      <c r="P139" s="91" t="n">
        <f aca="false">SUM(B139:O139)/COUNTIF(B139:O139,"&gt;0")</f>
        <v>15.5938438894743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15.1892</v>
      </c>
      <c r="C140" s="89" t="n">
        <v>14.9971490531092</v>
      </c>
      <c r="D140" s="89" t="n">
        <v>14.86</v>
      </c>
      <c r="E140" s="89" t="n">
        <v>15.2</v>
      </c>
      <c r="F140" s="89"/>
      <c r="G140" s="89" t="n">
        <v>13.6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4261680116357</v>
      </c>
      <c r="O140" s="90" t="n">
        <v>14.1438112246588</v>
      </c>
      <c r="P140" s="91" t="n">
        <f aca="false">SUM(B140:O140)/COUNTIF(B140:O140,"&gt;0")</f>
        <v>15.6135809879388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15.238</v>
      </c>
      <c r="C141" s="89" t="n">
        <v>15.0144338820099</v>
      </c>
      <c r="D141" s="89" t="n">
        <v>14.86</v>
      </c>
      <c r="E141" s="89" t="n">
        <v>15.2</v>
      </c>
      <c r="F141" s="89"/>
      <c r="G141" s="89" t="n">
        <v>13.6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4560984886639</v>
      </c>
      <c r="O141" s="90" t="n">
        <v>14.1633618778719</v>
      </c>
      <c r="P141" s="91" t="n">
        <f aca="false">SUM(B141:O141)/COUNTIF(B141:O141,"&gt;0")</f>
        <v>15.6347874819856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15.2868</v>
      </c>
      <c r="C142" s="89" t="n">
        <v>15.0315752666937</v>
      </c>
      <c r="D142" s="89" t="n">
        <v>14.86</v>
      </c>
      <c r="E142" s="89" t="n">
        <v>15.2</v>
      </c>
      <c r="F142" s="89"/>
      <c r="G142" s="89" t="n">
        <v>13.6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4858064322064</v>
      </c>
      <c r="O142" s="90" t="n">
        <v>14.1827671717243</v>
      </c>
      <c r="P142" s="91" t="n">
        <f aca="false">SUM(B142:O142)/COUNTIF(B142:O142,"&gt;0")</f>
        <v>15.6558490479164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15.3356</v>
      </c>
      <c r="C143" s="89" t="n">
        <v>15.0485755684227</v>
      </c>
      <c r="D143" s="89" t="n">
        <v>14.86</v>
      </c>
      <c r="E143" s="89" t="n">
        <v>15.2</v>
      </c>
      <c r="F143" s="89"/>
      <c r="G143" s="89" t="n">
        <v>13.6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5152951269355</v>
      </c>
      <c r="O143" s="90" t="n">
        <v>14.2020292517711</v>
      </c>
      <c r="P143" s="91" t="n">
        <f aca="false">SUM(B143:O143)/COUNTIF(B143:O143,"&gt;0")</f>
        <v>15.6768436454478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15.3844</v>
      </c>
      <c r="C144" s="89" t="n">
        <v>15.0654370906306</v>
      </c>
      <c r="D144" s="89" t="n">
        <v>14.86</v>
      </c>
      <c r="E144" s="89" t="n">
        <v>15.2</v>
      </c>
      <c r="F144" s="89"/>
      <c r="G144" s="89" t="n">
        <v>13.7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5445677853314</v>
      </c>
      <c r="O144" s="90" t="n">
        <v>14.2211502164114</v>
      </c>
      <c r="P144" s="91" t="n">
        <f aca="false">SUM(B144:O144)/COUNTIF(B144:O144,"&gt;0")</f>
        <v>15.6961569030632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15.4332</v>
      </c>
      <c r="C145" s="89" t="n">
        <v>15.0821620807963</v>
      </c>
      <c r="D145" s="89" t="n">
        <v>14.86</v>
      </c>
      <c r="E145" s="89" t="n">
        <v>15.2</v>
      </c>
      <c r="F145" s="89"/>
      <c r="G145" s="89" t="n">
        <v>13.7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5736275497826</v>
      </c>
      <c r="O145" s="90" t="n">
        <v>14.2401321182603</v>
      </c>
      <c r="P145" s="91" t="n">
        <f aca="false">SUM(B145:O145)/COUNTIF(B145:O145,"&gt;0")</f>
        <v>15.7161744264131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15.482</v>
      </c>
      <c r="C146" s="89" t="n">
        <v>15.0987527322413</v>
      </c>
      <c r="D146" s="89" t="n">
        <v>14.86</v>
      </c>
      <c r="E146" s="89" t="n">
        <v>15.2</v>
      </c>
      <c r="F146" s="89"/>
      <c r="G146" s="89" t="n">
        <v>13.7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6024774946103</v>
      </c>
      <c r="O146" s="90" t="n">
        <v>14.2589769654711</v>
      </c>
      <c r="P146" s="91" t="n">
        <f aca="false">SUM(B146:O146)/COUNTIF(B146:O146,"&gt;0")</f>
        <v>15.7368202605356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3" t="n">
        <v>15.115211185856</v>
      </c>
      <c r="D147" s="93" t="n">
        <v>14.86</v>
      </c>
      <c r="E147" s="93" t="n">
        <v>15.2</v>
      </c>
      <c r="F147" s="93"/>
      <c r="G147" s="93" t="n">
        <v>13.7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63112062802</v>
      </c>
      <c r="O147" s="94" t="n">
        <v>14.2776867230103</v>
      </c>
      <c r="P147" s="95" t="n">
        <f aca="false">SUM(B147:O147)/COUNTIF(B147:O147,"&gt;0")</f>
        <v>15.757479967436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5.1315395317574</v>
      </c>
      <c r="D148" s="112" t="n">
        <v>14.86</v>
      </c>
      <c r="E148" s="117" t="n">
        <v>15.2</v>
      </c>
      <c r="F148" s="112"/>
      <c r="G148" s="112" t="n">
        <v>13.73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1" t="n">
        <f aca="false">SUM(B148:O148)/COUNTIF(B148:O148,"&gt;0")</f>
        <v>15.7772313959501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15.6284</v>
      </c>
      <c r="C149" s="89" t="n">
        <v>15.1477398108826</v>
      </c>
      <c r="D149" s="89" t="n">
        <v>14.86</v>
      </c>
      <c r="E149" s="89" t="n">
        <v>15.2</v>
      </c>
      <c r="F149" s="89"/>
      <c r="G149" s="89" t="n">
        <v>13.74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6877981740574</v>
      </c>
      <c r="O149" s="90" t="n">
        <v>14.3147086203393</v>
      </c>
      <c r="P149" s="91" t="n">
        <f aca="false">SUM(B149:O149)/COUNTIF(B149:O149,"&gt;0")</f>
        <v>15.7969216054298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15.6772</v>
      </c>
      <c r="C150" s="89" t="n">
        <v>15.1638140165191</v>
      </c>
      <c r="D150" s="89" t="n">
        <v>14.86</v>
      </c>
      <c r="E150" s="89" t="n">
        <v>15.2</v>
      </c>
      <c r="F150" s="89"/>
      <c r="G150" s="89" t="n">
        <v>13.7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5.7158382891295</v>
      </c>
      <c r="O150" s="90" t="n">
        <v>14.3330244849784</v>
      </c>
      <c r="P150" s="91" t="n">
        <f aca="false">SUM(B150:O150)/COUNTIF(B150:O150,"&gt;0")</f>
        <v>15.816551481715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15.726</v>
      </c>
      <c r="C151" s="89" t="n">
        <v>15.1797640957773</v>
      </c>
      <c r="D151" s="89" t="n">
        <v>14.86</v>
      </c>
      <c r="E151" s="89" t="n">
        <v>15.2</v>
      </c>
      <c r="F151" s="89"/>
      <c r="G151" s="89" t="n">
        <v>13.7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5.7436830011158</v>
      </c>
      <c r="O151" s="90" t="n">
        <v>14.3512127118934</v>
      </c>
      <c r="P151" s="91" t="n">
        <f aca="false">SUM(B151:O151)/COUNTIF(B151:O151,"&gt;0")</f>
        <v>15.8351988146257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15.7748</v>
      </c>
      <c r="C152" s="89" t="n">
        <v>15.1955919510051</v>
      </c>
      <c r="D152" s="89" t="n">
        <v>14.86</v>
      </c>
      <c r="E152" s="89" t="n">
        <v>15.2</v>
      </c>
      <c r="F152" s="89"/>
      <c r="G152" s="89" t="n">
        <v>13.76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5.7713350145899</v>
      </c>
      <c r="O152" s="90" t="n">
        <v>14.3692750677177</v>
      </c>
      <c r="P152" s="91" t="n">
        <f aca="false">SUM(B152:O152)/COUNTIF(B152:O152,"&gt;0")</f>
        <v>15.855402913885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15.8236</v>
      </c>
      <c r="C153" s="89" t="n">
        <v>15.2112994411502</v>
      </c>
      <c r="D153" s="89" t="n">
        <v>14.86</v>
      </c>
      <c r="E153" s="89" t="n">
        <v>15.2</v>
      </c>
      <c r="F153" s="89"/>
      <c r="G153" s="89" t="n">
        <v>13.77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5.79879697836</v>
      </c>
      <c r="O153" s="90" t="n">
        <v>14.3872132826588</v>
      </c>
      <c r="P153" s="91" t="n">
        <f aca="false">SUM(B153:O153)/COUNTIF(B153:O153,"&gt;0")</f>
        <v>15.8747030711921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15.8724</v>
      </c>
      <c r="C154" s="89" t="n">
        <v>15.2268883830702</v>
      </c>
      <c r="D154" s="89" t="n">
        <v>14.86</v>
      </c>
      <c r="E154" s="89" t="n">
        <v>15.2</v>
      </c>
      <c r="F154" s="89"/>
      <c r="G154" s="89" t="n">
        <v>13.78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5.8260714869918</v>
      </c>
      <c r="O154" s="90" t="n">
        <v>14.4050290514925</v>
      </c>
      <c r="P154" s="91" t="n">
        <f aca="false">SUM(B154:O154)/COUNTIF(B154:O154,"&gt;0")</f>
        <v>15.8940231761096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15.9212</v>
      </c>
      <c r="C155" s="89" t="n">
        <v>15.2423605527936</v>
      </c>
      <c r="D155" s="89" t="n">
        <v>14.86</v>
      </c>
      <c r="E155" s="89" t="n">
        <v>15.2</v>
      </c>
      <c r="F155" s="89"/>
      <c r="G155" s="89" t="n">
        <v>13.7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5.8531610822793</v>
      </c>
      <c r="O155" s="90" t="n">
        <v>14.4227240345243</v>
      </c>
      <c r="P155" s="91" t="n">
        <f aca="false">SUM(B155:O155)/COUNTIF(B155:O155,"&gt;0")</f>
        <v>15.9124409473249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15.97</v>
      </c>
      <c r="C156" s="89" t="n">
        <v>15.257717686734</v>
      </c>
      <c r="D156" s="89" t="n">
        <v>14.86</v>
      </c>
      <c r="E156" s="89" t="n">
        <v>15.2</v>
      </c>
      <c r="F156" s="89"/>
      <c r="G156" s="89" t="n">
        <v>13.79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5.8800682546663</v>
      </c>
      <c r="O156" s="90" t="n">
        <v>14.4402998585176</v>
      </c>
      <c r="P156" s="91" t="n">
        <f aca="false">SUM(B156:O156)/COUNTIF(B156:O156,"&gt;0")</f>
        <v>15.9314956254302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3" t="n">
        <v>15.27296148286</v>
      </c>
      <c r="D157" s="93" t="n">
        <v>14.86</v>
      </c>
      <c r="E157" s="93" t="n">
        <v>15.2</v>
      </c>
      <c r="F157" s="93"/>
      <c r="G157" s="93" t="n">
        <v>13.8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5.9067954446204</v>
      </c>
      <c r="O157" s="94" t="n">
        <v>14.4577581175912</v>
      </c>
      <c r="P157" s="95" t="n">
        <f aca="false">SUM(B157:O157)/COUNTIF(B157:O157,"&gt;0")</f>
        <v>15.9469931426098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2880936018211</v>
      </c>
      <c r="D158" s="112" t="n">
        <v>14.86</v>
      </c>
      <c r="E158" s="117" t="n">
        <v>15.2</v>
      </c>
      <c r="F158" s="112"/>
      <c r="G158" s="112" t="n">
        <v>13.81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5925586367985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16.00680054</v>
      </c>
      <c r="C159" s="89" t="n">
        <v>15.3031156680343</v>
      </c>
      <c r="D159" s="89" t="n">
        <v>14.86</v>
      </c>
      <c r="E159" s="89" t="n">
        <v>15.2</v>
      </c>
      <c r="F159" s="89"/>
      <c r="G159" s="89" t="n">
        <v>13.82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5.9597193971455</v>
      </c>
      <c r="O159" s="90" t="n">
        <v>14.4923281594088</v>
      </c>
      <c r="P159" s="91" t="n">
        <f aca="false">SUM(B159:O159)/COUNTIF(B159:O159,"&gt;0")</f>
        <v>15.6067804306468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16.01906721</v>
      </c>
      <c r="C160" s="89" t="n">
        <v>15.3180292707298</v>
      </c>
      <c r="D160" s="89" t="n">
        <v>14.86</v>
      </c>
      <c r="E160" s="89" t="n">
        <v>15.2</v>
      </c>
      <c r="F160" s="89"/>
      <c r="G160" s="89" t="n">
        <v>13.82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5.9859208025078</v>
      </c>
      <c r="O160" s="90" t="n">
        <v>14.5094429748343</v>
      </c>
      <c r="P160" s="91" t="n">
        <f aca="false">SUM(B160:O160)/COUNTIF(B160:O160,"&gt;0")</f>
        <v>15.6200442733764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16.03133388</v>
      </c>
      <c r="C161" s="89" t="n">
        <v>15.3328359649601</v>
      </c>
      <c r="D161" s="89" t="n">
        <v>14.86</v>
      </c>
      <c r="E161" s="89" t="n">
        <v>15.2</v>
      </c>
      <c r="F161" s="89"/>
      <c r="G161" s="89" t="n">
        <v>13.83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0119515134641</v>
      </c>
      <c r="O161" s="90" t="n">
        <v>14.5264462922996</v>
      </c>
      <c r="P161" s="91" t="n">
        <f aca="false">SUM(B161:O161)/COUNTIF(B161:O161,"&gt;0")</f>
        <v>15.6332673907316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16.04360055</v>
      </c>
      <c r="C162" s="89" t="n">
        <v>15.3475372725734</v>
      </c>
      <c r="D162" s="89" t="n">
        <v>14.86</v>
      </c>
      <c r="E162" s="89" t="n">
        <v>15.2</v>
      </c>
      <c r="F162" s="89"/>
      <c r="G162" s="89" t="n">
        <v>13.84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0378137396742</v>
      </c>
      <c r="O162" s="90" t="n">
        <v>14.5433395551592</v>
      </c>
      <c r="P162" s="91" t="n">
        <f aca="false">SUM(B162:O162)/COUNTIF(B162:O162,"&gt;0")</f>
        <v>15.6472836638429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16.05586722</v>
      </c>
      <c r="C163" s="89" t="n">
        <v>15.3621346831518</v>
      </c>
      <c r="D163" s="89" t="n">
        <v>14.86</v>
      </c>
      <c r="E163" s="89" t="n">
        <v>15.2</v>
      </c>
      <c r="F163" s="89"/>
      <c r="G163" s="89" t="n">
        <v>13.85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063509648167</v>
      </c>
      <c r="O163" s="90" t="n">
        <v>14.5601241789213</v>
      </c>
      <c r="P163" s="91" t="n">
        <f aca="false">SUM(B163:O163)/COUNTIF(B163:O163,"&gt;0")</f>
        <v>15.6612602961952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16.06813389</v>
      </c>
      <c r="C164" s="89" t="n">
        <v>15.3766296549176</v>
      </c>
      <c r="D164" s="89" t="n">
        <v>14.86</v>
      </c>
      <c r="E164" s="89" t="n">
        <v>15.2</v>
      </c>
      <c r="F164" s="89"/>
      <c r="G164" s="89" t="n">
        <v>13.86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0890413644302</v>
      </c>
      <c r="O164" s="90" t="n">
        <v>14.5768015519591</v>
      </c>
      <c r="P164" s="91" t="n">
        <f aca="false">SUM(B164:O164)/COUNTIF(B164:O164,"&gt;0")</f>
        <v>15.6742811472527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16.08040056</v>
      </c>
      <c r="C165" s="89" t="n">
        <v>15.3910236156067</v>
      </c>
      <c r="D165" s="89" t="n">
        <v>14.86</v>
      </c>
      <c r="E165" s="89" t="n">
        <v>15.2</v>
      </c>
      <c r="F165" s="89"/>
      <c r="G165" s="89" t="n">
        <v>13.86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1144109734659</v>
      </c>
      <c r="O165" s="90" t="n">
        <v>14.5933730362004</v>
      </c>
      <c r="P165" s="91" t="n">
        <f aca="false">SUM(B165:O165)/COUNTIF(B165:O165,"&gt;0")</f>
        <v>15.6872633994074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16.09266723</v>
      </c>
      <c r="C166" s="89" t="n">
        <v>15.4053179633133</v>
      </c>
      <c r="D166" s="89" t="n">
        <v>14.86</v>
      </c>
      <c r="E166" s="89" t="n">
        <v>15.2</v>
      </c>
      <c r="F166" s="89"/>
      <c r="G166" s="89" t="n">
        <v>13.87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1396205208114</v>
      </c>
      <c r="O166" s="90" t="n">
        <v>14.6098399677948</v>
      </c>
      <c r="P166" s="91" t="n">
        <f aca="false">SUM(B166:O166)/COUNTIF(B166:O166,"&gt;0")</f>
        <v>15.7010408915858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3" t="n">
        <v>15.4195140673041</v>
      </c>
      <c r="D167" s="93" t="n">
        <v>14.86</v>
      </c>
      <c r="E167" s="93" t="n">
        <v>15.2</v>
      </c>
      <c r="F167" s="93"/>
      <c r="G167" s="93" t="n">
        <v>13.88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1646720135298</v>
      </c>
      <c r="O167" s="94" t="n">
        <v>14.6262036577603</v>
      </c>
      <c r="P167" s="95" t="n">
        <f aca="false">SUM(B167:O167)/COUNTIF(B167:O167,"&gt;0")</f>
        <v>15.7146974528453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89" t="n">
        <v>15.4336132688061</v>
      </c>
      <c r="D168" s="112" t="n">
        <v>14.86</v>
      </c>
      <c r="E168" s="117" t="n">
        <v>15.2</v>
      </c>
      <c r="F168" s="117"/>
      <c r="G168" s="89" t="n">
        <v>13.89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0" t="n">
        <v>14.6424653926094</v>
      </c>
      <c r="P168" s="91" t="n">
        <f aca="false">SUM(B168:O168)/COUNTIF(B168:O168,"&gt;0")</f>
        <v>15.727483569297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16.12946724</v>
      </c>
      <c r="C169" s="89" t="n">
        <v>15.4476168817666</v>
      </c>
      <c r="D169" s="89" t="n">
        <v>14.86</v>
      </c>
      <c r="E169" s="89" t="n">
        <v>15.2</v>
      </c>
      <c r="F169" s="89"/>
      <c r="G169" s="89" t="n">
        <v>13.9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214308676688</v>
      </c>
      <c r="O169" s="90" t="n">
        <v>14.6586264349565</v>
      </c>
      <c r="P169" s="91" t="n">
        <f aca="false">SUM(B169:O169)/COUNTIF(B169:O169,"&gt;0")</f>
        <v>15.7410663843524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16.14173391</v>
      </c>
      <c r="C170" s="89" t="n">
        <v>15.461526193588</v>
      </c>
      <c r="D170" s="89" t="n">
        <v>14.86</v>
      </c>
      <c r="E170" s="89" t="n">
        <v>15.2</v>
      </c>
      <c r="F170" s="89"/>
      <c r="G170" s="89" t="n">
        <v>13.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2388976773636</v>
      </c>
      <c r="O170" s="90" t="n">
        <v>14.6746880241056</v>
      </c>
      <c r="P170" s="91" t="n">
        <f aca="false">SUM(B170:O170)/COUNTIF(B170:O170,"&gt;0")</f>
        <v>15.7537796989625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16.15400058</v>
      </c>
      <c r="C171" s="89" t="n">
        <v>15.4753424658382</v>
      </c>
      <c r="D171" s="89" t="n">
        <v>14.86</v>
      </c>
      <c r="E171" s="89" t="n">
        <v>15.2</v>
      </c>
      <c r="F171" s="89"/>
      <c r="G171" s="89" t="n">
        <v>13.91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2633362856572</v>
      </c>
      <c r="O171" s="90" t="n">
        <v>14.6906513766212</v>
      </c>
      <c r="P171" s="91" t="n">
        <f aca="false">SUM(B171:O171)/COUNTIF(B171:O171,"&gt;0")</f>
        <v>15.7672073051832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16.16626725</v>
      </c>
      <c r="C172" s="89" t="n">
        <v>15.4890669349371</v>
      </c>
      <c r="D172" s="89" t="n">
        <v>14.86</v>
      </c>
      <c r="E172" s="89" t="n">
        <v>15.2</v>
      </c>
      <c r="F172" s="89"/>
      <c r="G172" s="89" t="n">
        <v>13.92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2876263300645</v>
      </c>
      <c r="O172" s="90" t="n">
        <v>14.7065176868805</v>
      </c>
      <c r="P172" s="91" t="n">
        <f aca="false">SUM(B172:O172)/COUNTIF(B172:O172,"&gt;0")</f>
        <v>15.7797663197326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16.17853392</v>
      </c>
      <c r="C173" s="89" t="n">
        <v>15.502700812821</v>
      </c>
      <c r="D173" s="89" t="n">
        <v>14.86</v>
      </c>
      <c r="E173" s="89" t="n">
        <v>15.2</v>
      </c>
      <c r="F173" s="89"/>
      <c r="G173" s="89" t="n">
        <v>13.93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3117696059362</v>
      </c>
      <c r="O173" s="90" t="n">
        <v>14.7222881276106</v>
      </c>
      <c r="P173" s="91" t="n">
        <f aca="false">SUM(B173:O173)/COUNTIF(B173:O173,"&gt;0")</f>
        <v>15.7931238508751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16.19080059</v>
      </c>
      <c r="C174" s="89" t="n">
        <v>15.5162452875841</v>
      </c>
      <c r="D174" s="89" t="n">
        <v>14.86</v>
      </c>
      <c r="E174" s="89" t="n">
        <v>15.2</v>
      </c>
      <c r="F174" s="89"/>
      <c r="G174" s="89" t="n">
        <v>13.94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3357678762736</v>
      </c>
      <c r="O174" s="90" t="n">
        <v>14.7379638504077</v>
      </c>
      <c r="P174" s="91" t="n">
        <f aca="false">SUM(B174:O174)/COUNTIF(B174:O174,"&gt;0")</f>
        <v>15.806446998632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16.20306726</v>
      </c>
      <c r="C175" s="89" t="n">
        <v>15.5297015241004</v>
      </c>
      <c r="D175" s="89" t="n">
        <v>14.86</v>
      </c>
      <c r="E175" s="89" t="n">
        <v>15.2</v>
      </c>
      <c r="F175" s="89"/>
      <c r="G175" s="89" t="n">
        <v>13.94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3596228725016</v>
      </c>
      <c r="O175" s="90" t="n">
        <v>14.7535459862425</v>
      </c>
      <c r="P175" s="91" t="n">
        <f aca="false">SUM(B175:O175)/COUNTIF(B175:O175,"&gt;0")</f>
        <v>15.8189028549853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16.21533393</v>
      </c>
      <c r="C176" s="89" t="n">
        <v>15.5430706646246</v>
      </c>
      <c r="D176" s="89" t="n">
        <v>14.86</v>
      </c>
      <c r="E176" s="89" t="n">
        <v>15.2</v>
      </c>
      <c r="F176" s="89"/>
      <c r="G176" s="89" t="n">
        <v>13.95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3833362952181</v>
      </c>
      <c r="O176" s="90" t="n">
        <v>14.7690356459492</v>
      </c>
      <c r="P176" s="91" t="n">
        <f aca="false">SUM(B176:O176)/COUNTIF(B176:O176,"&gt;0")</f>
        <v>15.8320751707423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3" t="n">
        <v>15.5563538293741</v>
      </c>
      <c r="D177" s="93" t="n">
        <v>14.86</v>
      </c>
      <c r="E177" s="93" t="n">
        <v>15.2</v>
      </c>
      <c r="F177" s="93"/>
      <c r="G177" s="93" t="n">
        <v>13.96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4069098149217</v>
      </c>
      <c r="O177" s="94" t="n">
        <v>14.7844339207012</v>
      </c>
      <c r="P177" s="95" t="n">
        <f aca="false">SUM(B177:O177)/COUNTIF(B177:O177,"&gt;0")</f>
        <v>15.8452143557269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89" t="n">
        <v>15.5695521170921</v>
      </c>
      <c r="D178" s="112" t="n">
        <v>14.86</v>
      </c>
      <c r="E178" s="117" t="n">
        <v>15.2</v>
      </c>
      <c r="F178" s="117"/>
      <c r="G178" s="89" t="n">
        <v>13.97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0" t="n">
        <v>14.7997418824719</v>
      </c>
      <c r="P178" s="91" t="n">
        <f aca="false">SUM(B178:O178)/COUNTIF(B178:O178,"&gt;0")</f>
        <v>15.8574041456329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16.25213394</v>
      </c>
      <c r="C179" s="89" t="n">
        <v>15.582666605593</v>
      </c>
      <c r="D179" s="89" t="n">
        <v>14.86</v>
      </c>
      <c r="E179" s="89" t="n">
        <v>15.2</v>
      </c>
      <c r="F179" s="89"/>
      <c r="G179" s="89" t="n">
        <v>13.98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4536436810035</v>
      </c>
      <c r="O179" s="90" t="n">
        <v>14.8149605844831</v>
      </c>
      <c r="P179" s="91" t="n">
        <f aca="false">SUM(B179:O179)/COUNTIF(B179:O179,"&gt;0")</f>
        <v>15.8704782688699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16.26440061</v>
      </c>
      <c r="C180" s="89" t="n">
        <v>15.5956983522909</v>
      </c>
      <c r="D180" s="89" t="n">
        <v>14.86</v>
      </c>
      <c r="E180" s="89" t="n">
        <v>15.2</v>
      </c>
      <c r="F180" s="89"/>
      <c r="G180" s="89" t="n">
        <v>13.98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4768072241348</v>
      </c>
      <c r="O180" s="90" t="n">
        <v>14.8300910616392</v>
      </c>
      <c r="P180" s="91" t="n">
        <f aca="false">SUM(B180:O180)/COUNTIF(B180:O180,"&gt;0")</f>
        <v>15.8826037800722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16.27666728</v>
      </c>
      <c r="C181" s="89" t="n">
        <v>15.6086483947108</v>
      </c>
      <c r="D181" s="89" t="n">
        <v>14.86</v>
      </c>
      <c r="E181" s="89" t="n">
        <v>15.2</v>
      </c>
      <c r="F181" s="89"/>
      <c r="G181" s="89" t="n">
        <v>13.99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4998372590715</v>
      </c>
      <c r="O181" s="90" t="n">
        <v>14.8451343309499</v>
      </c>
      <c r="P181" s="91" t="n">
        <f aca="false">SUM(B181:O181)/COUNTIF(B181:O181,"&gt;0")</f>
        <v>15.8956143936017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16.28893395</v>
      </c>
      <c r="C182" s="89" t="n">
        <v>15.6215177509845</v>
      </c>
      <c r="D182" s="89" t="n">
        <v>14.86</v>
      </c>
      <c r="E182" s="89" t="n">
        <v>15.2</v>
      </c>
      <c r="F182" s="89"/>
      <c r="G182" s="89" t="n">
        <v>14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5227353160062</v>
      </c>
      <c r="O182" s="90" t="n">
        <v>14.8600913919404</v>
      </c>
      <c r="P182" s="91" t="n">
        <f aca="false">SUM(B182:O182)/COUNTIF(B182:O182,"&gt;0")</f>
        <v>15.9084271503785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16.30120062</v>
      </c>
      <c r="C183" s="89" t="n">
        <v>15.6343074203309</v>
      </c>
      <c r="D183" s="89" t="n">
        <v>14.86</v>
      </c>
      <c r="E183" s="89" t="n">
        <v>15.2</v>
      </c>
      <c r="F183" s="89"/>
      <c r="G183" s="89" t="n">
        <v>14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5455028989739</v>
      </c>
      <c r="O183" s="90" t="n">
        <v>14.8749632270496</v>
      </c>
      <c r="P183" s="91" t="n">
        <f aca="false">SUM(B183:O183)/COUNTIF(B183:O183,"&gt;0")</f>
        <v>15.9204590847081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16.31346729</v>
      </c>
      <c r="C184" s="89" t="n">
        <v>15.6470183835214</v>
      </c>
      <c r="D184" s="89" t="n">
        <v>14.86</v>
      </c>
      <c r="E184" s="89" t="n">
        <v>15.2</v>
      </c>
      <c r="F184" s="89"/>
      <c r="G184" s="89" t="n">
        <v>14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5681414864452</v>
      </c>
      <c r="O184" s="90" t="n">
        <v>14.8897508020177</v>
      </c>
      <c r="P184" s="91" t="n">
        <f aca="false">SUM(B184:O184)/COUNTIF(B184:O184,"&gt;0")</f>
        <v>15.932377224436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16.32573396</v>
      </c>
      <c r="C185" s="89" t="n">
        <v>15.6596516033316</v>
      </c>
      <c r="D185" s="89" t="n">
        <v>14.86</v>
      </c>
      <c r="E185" s="89" t="n">
        <v>15.2</v>
      </c>
      <c r="F185" s="89"/>
      <c r="G185" s="89" t="n">
        <v>14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6.5906525319021</v>
      </c>
      <c r="O185" s="90" t="n">
        <v>14.9044550662623</v>
      </c>
      <c r="P185" s="91" t="n">
        <f aca="false">SUM(B185:O185)/COUNTIF(B185:O185,"&gt;0")</f>
        <v>15.9443485910982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16.33800063</v>
      </c>
      <c r="C186" s="89" t="n">
        <v>15.6722080249785</v>
      </c>
      <c r="D186" s="89" t="n">
        <v>14.86</v>
      </c>
      <c r="E186" s="89" t="n">
        <v>15.2</v>
      </c>
      <c r="F186" s="89"/>
      <c r="G186" s="89" t="n">
        <v>14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6.6130374643979</v>
      </c>
      <c r="O186" s="90" t="n">
        <v>14.9190769532444</v>
      </c>
      <c r="P186" s="91" t="n">
        <f aca="false">SUM(B186:O186)/COUNTIF(B186:O186,"&gt;0")</f>
        <v>15.9562068667343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3" t="n">
        <v>15.6846885765452</v>
      </c>
      <c r="D187" s="93" t="n">
        <v>14.86</v>
      </c>
      <c r="E187" s="93" t="n">
        <v>15.2</v>
      </c>
      <c r="F187" s="93"/>
      <c r="G187" s="93" t="n">
        <v>14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6.635297689102</v>
      </c>
      <c r="O187" s="94" t="n">
        <v>14.9336173808235</v>
      </c>
      <c r="P187" s="95" t="n">
        <f aca="false">SUM(B187:O187)/COUNTIF(B187:O187,"&gt;0")</f>
        <v>15.96795239402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89" t="n">
        <v>15.6970941693921</v>
      </c>
      <c r="D188" s="112" t="n">
        <v>14.86</v>
      </c>
      <c r="E188" s="117" t="n">
        <v>15.2</v>
      </c>
      <c r="F188" s="117"/>
      <c r="G188" s="89" t="n">
        <v>14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0" t="n">
        <v>14.9480772516038</v>
      </c>
      <c r="P188" s="91" t="n">
        <f aca="false">SUM(B188:O188)/COUNTIF(B188:O188,"&gt;0")</f>
        <v>15.979752176450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16.37480064</v>
      </c>
      <c r="C189" s="89" t="n">
        <v>15.7094256985569</v>
      </c>
      <c r="D189" s="89" t="n">
        <v>14.86</v>
      </c>
      <c r="E189" s="89" t="n">
        <v>15.2</v>
      </c>
      <c r="F189" s="89"/>
      <c r="G189" s="89" t="n">
        <v>14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6.6794495195527</v>
      </c>
      <c r="O189" s="90" t="n">
        <v>14.9624574532704</v>
      </c>
      <c r="P189" s="91" t="n">
        <f aca="false">SUM(B189:O189)/COUNTIF(B189:O189,"&gt;0")</f>
        <v>15.9922732117179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16.38706731</v>
      </c>
      <c r="C190" s="89" t="n">
        <v>15.7216840431415</v>
      </c>
      <c r="D190" s="89" t="n">
        <v>14.86</v>
      </c>
      <c r="E190" s="89" t="n">
        <v>15.2</v>
      </c>
      <c r="F190" s="89"/>
      <c r="G190" s="89" t="n">
        <v>14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6.7013438209085</v>
      </c>
      <c r="O190" s="90" t="n">
        <v>14.9767588589161</v>
      </c>
      <c r="P190" s="91" t="n">
        <f aca="false">SUM(B190:O190)/COUNTIF(B190:O190,"&gt;0")</f>
        <v>16.004015825263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16.39933398</v>
      </c>
      <c r="C191" s="89" t="n">
        <v>15.7338700666882</v>
      </c>
      <c r="D191" s="89" t="n">
        <v>14.86</v>
      </c>
      <c r="E191" s="89" t="n">
        <v>15.2</v>
      </c>
      <c r="F191" s="89"/>
      <c r="G191" s="89" t="n">
        <v>14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6.7231188066782</v>
      </c>
      <c r="O191" s="90" t="n">
        <v>14.9909823273595</v>
      </c>
      <c r="P191" s="91" t="n">
        <f aca="false">SUM(B191:O191)/COUNTIF(B191:O191,"&gt;0")</f>
        <v>16.0156470036939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16.41160065</v>
      </c>
      <c r="C192" s="89" t="n">
        <v>15.7459846175452</v>
      </c>
      <c r="D192" s="89" t="n">
        <v>14.86</v>
      </c>
      <c r="E192" s="89" t="n">
        <v>15.2</v>
      </c>
      <c r="F192" s="89"/>
      <c r="G192" s="89" t="n">
        <v>14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6.7447757702655</v>
      </c>
      <c r="O192" s="90" t="n">
        <v>15.0051287034544</v>
      </c>
      <c r="P192" s="91" t="n">
        <f aca="false">SUM(B192:O192)/COUNTIF(B192:O192,"&gt;0")</f>
        <v>16.0272503949128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16.42386732</v>
      </c>
      <c r="C193" s="89" t="n">
        <v>15.7580285292201</v>
      </c>
      <c r="D193" s="89" t="n">
        <v>14.86</v>
      </c>
      <c r="E193" s="89" t="n">
        <v>15.2</v>
      </c>
      <c r="F193" s="89"/>
      <c r="G193" s="89" t="n">
        <v>14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6.7663159841558</v>
      </c>
      <c r="O193" s="90" t="n">
        <v>15.0191988183915</v>
      </c>
      <c r="P193" s="91" t="n">
        <f aca="false">SUM(B193:O193)/COUNTIF(B193:O193,"&gt;0")</f>
        <v>16.0387429749065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16.43613399</v>
      </c>
      <c r="C194" s="89" t="n">
        <v>15.770002620725</v>
      </c>
      <c r="D194" s="89" t="n">
        <v>14.86</v>
      </c>
      <c r="E194" s="89" t="n">
        <v>15.2</v>
      </c>
      <c r="F194" s="89"/>
      <c r="G194" s="89" t="n">
        <v>14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6.7877407003659</v>
      </c>
      <c r="O194" s="90" t="n">
        <v>15.0331934899905</v>
      </c>
      <c r="P194" s="91" t="n">
        <f aca="false">SUM(B194:O194)/COUNTIF(B194:O194,"&gt;0")</f>
        <v>16.0511250478609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16.44840066</v>
      </c>
      <c r="C195" s="89" t="n">
        <v>15.7819076969101</v>
      </c>
      <c r="D195" s="89" t="n">
        <v>14.86</v>
      </c>
      <c r="E195" s="89" t="n">
        <v>15.2</v>
      </c>
      <c r="F195" s="89"/>
      <c r="G195" s="89" t="n">
        <v>14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6.8090511508796</v>
      </c>
      <c r="O195" s="90" t="n">
        <v>15.0471135229862</v>
      </c>
      <c r="P195" s="91" t="n">
        <f aca="false">SUM(B195:O195)/COUNTIF(B195:O195,"&gt;0")</f>
        <v>16.0625635796074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16.46066733</v>
      </c>
      <c r="C196" s="89" t="n">
        <v>15.7937445487884</v>
      </c>
      <c r="D196" s="89" t="n">
        <v>14.86</v>
      </c>
      <c r="E196" s="89" t="n">
        <v>15.2</v>
      </c>
      <c r="F196" s="89"/>
      <c r="G196" s="89" t="n">
        <v>14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6.8302485480738</v>
      </c>
      <c r="O196" s="90" t="n">
        <v>15.0609597093057</v>
      </c>
      <c r="P196" s="91" t="n">
        <f aca="false">SUM(B196:O196)/COUNTIF(B196:O196,"&gt;0")</f>
        <v>16.0739755310661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3" t="n">
        <v>15.8055139538512</v>
      </c>
      <c r="D197" s="93" t="n">
        <v>14.86</v>
      </c>
      <c r="E197" s="93" t="n">
        <v>15.2</v>
      </c>
      <c r="F197" s="93"/>
      <c r="G197" s="93" t="n">
        <v>14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6.8513340851317</v>
      </c>
      <c r="O197" s="94" t="n">
        <v>15.0747328283389</v>
      </c>
      <c r="P197" s="95" t="n">
        <f aca="false">SUM(B197:O197)/COUNTIF(B197:O197,"&gt;0")</f>
        <v>16.0853611916865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89" t="n">
        <v>15.8172166763746</v>
      </c>
      <c r="D198" s="112" t="n">
        <v>14.86</v>
      </c>
      <c r="E198" s="117" t="n">
        <v>15.2</v>
      </c>
      <c r="F198" s="117"/>
      <c r="G198" s="89" t="n">
        <v>14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0" t="n">
        <v>15.0884336472017</v>
      </c>
      <c r="P198" s="91" t="n">
        <f aca="false">SUM(B198:O198)/COUNTIF(B198:O198,"&gt;0")</f>
        <v>16.0974708462178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16.49746734</v>
      </c>
      <c r="C199" s="89" t="n">
        <v>15.8288534677171</v>
      </c>
      <c r="D199" s="89" t="n">
        <v>14.86</v>
      </c>
      <c r="E199" s="89" t="n">
        <v>15.2</v>
      </c>
      <c r="F199" s="89"/>
      <c r="G199" s="89" t="n">
        <v>14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6.8931742580114</v>
      </c>
      <c r="O199" s="90" t="n">
        <v>15.1020629209925</v>
      </c>
      <c r="P199" s="91" t="n">
        <f aca="false">SUM(B199:O199)/COUNTIF(B199:O199,"&gt;0")</f>
        <v>16.1088047748103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16.50973401</v>
      </c>
      <c r="C200" s="89" t="n">
        <v>15.8404250666092</v>
      </c>
      <c r="D200" s="89" t="n">
        <v>14.86</v>
      </c>
      <c r="E200" s="89" t="n">
        <v>15.2</v>
      </c>
      <c r="F200" s="89"/>
      <c r="G200" s="89" t="n">
        <v>14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6.9139311878073</v>
      </c>
      <c r="O200" s="90" t="n">
        <v>15.1156213930418</v>
      </c>
      <c r="P200" s="91" t="n">
        <f aca="false">SUM(B200:O200)/COUNTIF(B200:O200,"&gt;0")</f>
        <v>16.1209465864474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16.52200068</v>
      </c>
      <c r="C201" s="89" t="n">
        <v>15.851932199435</v>
      </c>
      <c r="D201" s="89" t="n">
        <v>14.86</v>
      </c>
      <c r="E201" s="89" t="n">
        <v>15.2</v>
      </c>
      <c r="F201" s="89"/>
      <c r="G201" s="89" t="n">
        <v>14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6.9345808461693</v>
      </c>
      <c r="O201" s="90" t="n">
        <v>15.1291097951553</v>
      </c>
      <c r="P201" s="91" t="n">
        <f aca="false">SUM(B201:O201)/COUNTIF(B201:O201,"&gt;0")</f>
        <v>16.1321465523746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16.53426735</v>
      </c>
      <c r="C202" s="89" t="n">
        <v>15.8633755805053</v>
      </c>
      <c r="D202" s="89" t="n">
        <v>14.86</v>
      </c>
      <c r="E202" s="89" t="n">
        <v>15.2</v>
      </c>
      <c r="F202" s="89"/>
      <c r="G202" s="89" t="n">
        <v>14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6.9551243361532</v>
      </c>
      <c r="O202" s="90" t="n">
        <v>15.1425288478514</v>
      </c>
      <c r="P202" s="91" t="n">
        <f aca="false">SUM(B202:O202)/COUNTIF(B202:O202,"&gt;0")</f>
        <v>16.1440716061927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16.54653402</v>
      </c>
      <c r="C203" s="89" t="n">
        <v>15.8747559123243</v>
      </c>
      <c r="D203" s="89" t="n">
        <v>14.86</v>
      </c>
      <c r="E203" s="89" t="n">
        <v>15.2</v>
      </c>
      <c r="F203" s="89"/>
      <c r="G203" s="89" t="n">
        <v>14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6.9755627438874</v>
      </c>
      <c r="O203" s="90" t="n">
        <v>15.1558792605916</v>
      </c>
      <c r="P203" s="91" t="n">
        <f aca="false">SUM(B203:O203)/COUNTIF(B203:O203,"&gt;0")</f>
        <v>16.1552220106158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16.55880069</v>
      </c>
      <c r="C204" s="89" t="n">
        <v>15.8860738858478</v>
      </c>
      <c r="D204" s="89" t="n">
        <v>14.86</v>
      </c>
      <c r="E204" s="89" t="n">
        <v>15.2</v>
      </c>
      <c r="F204" s="89"/>
      <c r="G204" s="89" t="n">
        <v>14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6.9958971389184</v>
      </c>
      <c r="O204" s="90" t="n">
        <v>15.1691617320061</v>
      </c>
      <c r="P204" s="91" t="n">
        <f aca="false">SUM(B204:O204)/COUNTIF(B204:O204,"&gt;0")</f>
        <v>16.1671813575598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16.57106736</v>
      </c>
      <c r="C205" s="89" t="n">
        <v>15.8973301807353</v>
      </c>
      <c r="D205" s="89" t="n">
        <v>14.86</v>
      </c>
      <c r="E205" s="89" t="n">
        <v>15.2</v>
      </c>
      <c r="F205" s="89"/>
      <c r="G205" s="89" t="n">
        <v>14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0161285745462</v>
      </c>
      <c r="O205" s="90" t="n">
        <v>15.1823769501127</v>
      </c>
      <c r="P205" s="91" t="n">
        <f aca="false">SUM(B205:O205)/COUNTIF(B205:O205,"&gt;0")</f>
        <v>16.1782832348946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16.58333403</v>
      </c>
      <c r="C206" s="89" t="n">
        <v>15.9085254655949</v>
      </c>
      <c r="D206" s="89" t="n">
        <v>14.86</v>
      </c>
      <c r="E206" s="89" t="n">
        <v>15.2</v>
      </c>
      <c r="F206" s="89"/>
      <c r="G206" s="89" t="n">
        <v>14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0362580881517</v>
      </c>
      <c r="O206" s="90" t="n">
        <v>15.1955255925309</v>
      </c>
      <c r="P206" s="91" t="n">
        <f aca="false">SUM(B206:O206)/COUNTIF(B206:O206,"&gt;0")</f>
        <v>16.1900278931957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3" t="n">
        <v>15.9196603982215</v>
      </c>
      <c r="D207" s="93" t="n">
        <v>14.86</v>
      </c>
      <c r="E207" s="93" t="n">
        <v>15.2</v>
      </c>
      <c r="F207" s="93"/>
      <c r="G207" s="93" t="n">
        <v>14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056286701516</v>
      </c>
      <c r="O207" s="94" t="n">
        <v>15.2086083266904</v>
      </c>
      <c r="P207" s="95" t="n">
        <f aca="false">SUM(B207:O207)/COUNTIF(B207:O207,"&gt;0")</f>
        <v>16.2019155791584</v>
      </c>
      <c r="S207" s="102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118" t="s">
        <v>25</v>
      </c>
      <c r="B209" s="119" t="s">
        <v>3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</row>
    <row r="210" s="52" customFormat="true" ht="12.75" hidden="false" customHeight="false" outlineLevel="0" collapsed="false">
      <c r="A210" s="119"/>
      <c r="B210" s="119" t="s">
        <v>49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</row>
    <row r="211" s="52" customFormat="true" ht="12.75" hidden="false" customHeight="false" outlineLevel="0" collapsed="false">
      <c r="A211" s="11"/>
      <c r="B211" s="53" t="s">
        <v>46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</row>
    <row r="212" s="120" customFormat="true" ht="12.75" hidden="false" customHeight="false" outlineLevel="0" collapsed="false">
      <c r="A212" s="97"/>
      <c r="B212" s="98"/>
      <c r="C212" s="98"/>
      <c r="D212" s="98"/>
      <c r="E212" s="100"/>
      <c r="L212" s="52"/>
      <c r="N212" s="121"/>
      <c r="O212" s="121"/>
    </row>
    <row r="213" s="120" customFormat="true" ht="12.75" hidden="false" customHeight="false" outlineLevel="0" collapsed="false">
      <c r="A213" s="97"/>
      <c r="B213" s="122"/>
      <c r="C213" s="123"/>
      <c r="D213" s="123"/>
      <c r="E213" s="104"/>
      <c r="L213" s="52"/>
      <c r="N213" s="121"/>
      <c r="O213" s="121"/>
    </row>
    <row r="214" s="120" customFormat="true" ht="12.75" hidden="false" customHeight="false" outlineLevel="0" collapsed="false">
      <c r="A214" s="124"/>
      <c r="B214" s="120" t="n">
        <v>10</v>
      </c>
      <c r="C214" s="125" t="n">
        <v>28420</v>
      </c>
      <c r="D214" s="126"/>
      <c r="E214" s="104"/>
      <c r="L214" s="52"/>
      <c r="N214" s="121"/>
      <c r="O214" s="121"/>
    </row>
    <row r="215" s="120" customFormat="true" ht="12.75" hidden="false" customHeight="false" outlineLevel="0" collapsed="false">
      <c r="A215" s="124"/>
      <c r="B215" s="120" t="n">
        <v>11</v>
      </c>
      <c r="C215" s="125" t="n">
        <v>28420</v>
      </c>
      <c r="D215" s="126"/>
      <c r="E215" s="52"/>
      <c r="L215" s="52"/>
      <c r="N215" s="121"/>
      <c r="O215" s="121"/>
    </row>
    <row r="216" s="120" customFormat="true" ht="12.75" hidden="false" customHeight="false" outlineLevel="0" collapsed="false">
      <c r="A216" s="124"/>
      <c r="B216" s="120" t="n">
        <v>12</v>
      </c>
      <c r="C216" s="125" t="n">
        <v>28420</v>
      </c>
      <c r="E216" s="52"/>
      <c r="L216" s="52"/>
      <c r="N216" s="121"/>
      <c r="O216" s="121"/>
    </row>
    <row r="217" s="120" customFormat="true" ht="12.75" hidden="false" customHeight="false" outlineLevel="0" collapsed="false">
      <c r="A217" s="124"/>
      <c r="B217" s="120" t="n">
        <v>13</v>
      </c>
      <c r="C217" s="125" t="n">
        <v>28420</v>
      </c>
      <c r="E217" s="52"/>
      <c r="L217" s="52"/>
      <c r="N217" s="121"/>
      <c r="O217" s="121"/>
    </row>
    <row r="218" s="120" customFormat="true" ht="12.75" hidden="false" customHeight="false" outlineLevel="0" collapsed="false">
      <c r="A218" s="124"/>
      <c r="B218" s="120" t="n">
        <v>14</v>
      </c>
      <c r="C218" s="125" t="n">
        <v>28420</v>
      </c>
      <c r="E218" s="51"/>
      <c r="F218" s="121"/>
      <c r="G218" s="121"/>
      <c r="H218" s="121"/>
      <c r="I218" s="121"/>
      <c r="J218" s="121"/>
      <c r="K218" s="121"/>
      <c r="L218" s="51"/>
      <c r="M218" s="121"/>
      <c r="N218" s="121"/>
      <c r="O218" s="121"/>
    </row>
    <row r="219" s="120" customFormat="true" ht="12.75" hidden="false" customHeight="false" outlineLevel="0" collapsed="false">
      <c r="A219" s="127"/>
      <c r="B219" s="120" t="n">
        <v>15</v>
      </c>
      <c r="C219" s="125" t="n">
        <v>28420</v>
      </c>
      <c r="E219" s="52"/>
      <c r="J219" s="121"/>
      <c r="K219" s="121"/>
      <c r="L219" s="51"/>
      <c r="M219" s="121"/>
      <c r="N219" s="121"/>
      <c r="O219" s="121"/>
    </row>
    <row r="220" s="120" customFormat="true" ht="12.75" hidden="false" customHeight="false" outlineLevel="0" collapsed="false">
      <c r="B220" s="120" t="n">
        <v>16</v>
      </c>
      <c r="C220" s="125" t="n">
        <v>28420</v>
      </c>
      <c r="D220" s="122"/>
      <c r="E220" s="99"/>
      <c r="J220" s="121"/>
      <c r="K220" s="121"/>
      <c r="L220" s="51"/>
      <c r="M220" s="121"/>
      <c r="N220" s="121"/>
      <c r="O220" s="121"/>
    </row>
    <row r="221" s="120" customFormat="true" ht="12.75" hidden="false" customHeight="false" outlineLevel="0" collapsed="false">
      <c r="B221" s="120" t="n">
        <v>17</v>
      </c>
      <c r="C221" s="125" t="n">
        <v>28420</v>
      </c>
      <c r="D221" s="123"/>
      <c r="E221" s="100"/>
      <c r="J221" s="121"/>
      <c r="K221" s="121"/>
      <c r="L221" s="51"/>
      <c r="M221" s="121"/>
      <c r="N221" s="121"/>
      <c r="O221" s="121"/>
    </row>
    <row r="222" s="120" customFormat="true" ht="12.75" hidden="false" customHeight="false" outlineLevel="0" collapsed="false">
      <c r="A222" s="126"/>
      <c r="B222" s="120" t="n">
        <v>18</v>
      </c>
      <c r="C222" s="125" t="n">
        <v>28420</v>
      </c>
      <c r="D222" s="126"/>
      <c r="E222" s="104"/>
      <c r="J222" s="121"/>
      <c r="K222" s="121"/>
      <c r="L222" s="51"/>
      <c r="M222" s="121"/>
      <c r="N222" s="121"/>
      <c r="O222" s="121"/>
    </row>
    <row r="223" s="120" customFormat="true" ht="12.75" hidden="false" customHeight="false" outlineLevel="0" collapsed="false">
      <c r="A223" s="126"/>
      <c r="B223" s="120" t="n">
        <v>19</v>
      </c>
      <c r="C223" s="125" t="n">
        <v>28420</v>
      </c>
      <c r="D223" s="126"/>
      <c r="E223" s="104"/>
      <c r="J223" s="121"/>
      <c r="K223" s="121"/>
      <c r="L223" s="51"/>
      <c r="M223" s="121"/>
      <c r="N223" s="121"/>
      <c r="O223" s="121"/>
    </row>
    <row r="224" s="120" customFormat="true" ht="12.75" hidden="false" customHeight="false" outlineLevel="0" collapsed="false">
      <c r="A224" s="126"/>
      <c r="B224" s="120" t="n">
        <v>20</v>
      </c>
      <c r="C224" s="125" t="n">
        <v>28420</v>
      </c>
      <c r="E224" s="52"/>
      <c r="J224" s="121"/>
      <c r="K224" s="121"/>
      <c r="L224" s="51"/>
      <c r="M224" s="121"/>
      <c r="N224" s="121"/>
      <c r="O224" s="121"/>
    </row>
    <row r="225" s="120" customFormat="true" ht="12.75" hidden="false" customHeight="false" outlineLevel="0" collapsed="false">
      <c r="A225" s="126"/>
      <c r="B225" s="120" t="n">
        <v>21</v>
      </c>
      <c r="C225" s="125" t="n">
        <v>28420</v>
      </c>
      <c r="E225" s="52"/>
      <c r="J225" s="121"/>
      <c r="K225" s="121"/>
      <c r="L225" s="51"/>
      <c r="M225" s="121"/>
      <c r="N225" s="121"/>
      <c r="O225" s="121"/>
    </row>
    <row r="226" s="120" customFormat="true" ht="12.75" hidden="false" customHeight="false" outlineLevel="0" collapsed="false">
      <c r="A226" s="126"/>
      <c r="B226" s="120" t="n">
        <v>22</v>
      </c>
      <c r="C226" s="125" t="n">
        <v>28420</v>
      </c>
      <c r="E226" s="52"/>
      <c r="J226" s="121"/>
      <c r="K226" s="121"/>
      <c r="L226" s="51"/>
      <c r="M226" s="121"/>
      <c r="N226" s="121"/>
      <c r="O226" s="121"/>
    </row>
    <row r="227" s="120" customFormat="true" ht="12.75" hidden="false" customHeight="false" outlineLevel="0" collapsed="false">
      <c r="A227" s="128"/>
      <c r="B227" s="120" t="n">
        <v>23</v>
      </c>
      <c r="C227" s="125" t="n">
        <v>28419.5652173913</v>
      </c>
      <c r="D227" s="121"/>
      <c r="E227" s="51"/>
      <c r="F227" s="121"/>
      <c r="G227" s="121"/>
      <c r="H227" s="121"/>
      <c r="I227" s="121"/>
      <c r="J227" s="121"/>
      <c r="K227" s="121"/>
      <c r="L227" s="51"/>
      <c r="M227" s="121"/>
      <c r="N227" s="121"/>
      <c r="O227" s="121"/>
    </row>
    <row r="228" s="120" customFormat="true" ht="12.75" hidden="false" customHeight="false" outlineLevel="0" collapsed="false">
      <c r="A228" s="128"/>
      <c r="B228" s="120" t="n">
        <v>24</v>
      </c>
      <c r="C228" s="125" t="n">
        <v>28300</v>
      </c>
      <c r="D228" s="121"/>
      <c r="E228" s="51"/>
      <c r="F228" s="121"/>
      <c r="G228" s="121"/>
      <c r="H228" s="121"/>
      <c r="I228" s="121"/>
      <c r="J228" s="121"/>
      <c r="K228" s="121"/>
      <c r="L228" s="51"/>
      <c r="M228" s="121"/>
      <c r="N228" s="121"/>
      <c r="O228" s="121"/>
    </row>
    <row r="229" s="120" customFormat="true" ht="12.75" hidden="false" customHeight="false" outlineLevel="0" collapsed="false">
      <c r="A229" s="128"/>
      <c r="B229" s="120" t="n">
        <v>25</v>
      </c>
      <c r="C229" s="125" t="n">
        <v>28190</v>
      </c>
      <c r="D229" s="121"/>
      <c r="E229" s="51"/>
      <c r="F229" s="121"/>
      <c r="G229" s="121"/>
      <c r="H229" s="121"/>
      <c r="I229" s="121"/>
      <c r="J229" s="121"/>
      <c r="K229" s="121"/>
      <c r="L229" s="51"/>
      <c r="M229" s="121"/>
      <c r="N229" s="121"/>
      <c r="O229" s="121"/>
    </row>
    <row r="230" s="120" customFormat="true" ht="12.75" hidden="false" customHeight="false" outlineLevel="0" collapsed="false">
      <c r="A230" s="128"/>
      <c r="B230" s="120" t="n">
        <v>26</v>
      </c>
      <c r="C230" s="125" t="n">
        <v>28088.4615384615</v>
      </c>
      <c r="D230" s="121"/>
      <c r="E230" s="51"/>
      <c r="F230" s="121"/>
      <c r="G230" s="121"/>
      <c r="H230" s="121"/>
      <c r="I230" s="121"/>
      <c r="J230" s="121"/>
      <c r="K230" s="121"/>
      <c r="L230" s="51"/>
      <c r="M230" s="121"/>
      <c r="N230" s="121"/>
      <c r="O230" s="121"/>
    </row>
    <row r="231" s="120" customFormat="true" ht="12.75" hidden="false" customHeight="false" outlineLevel="0" collapsed="false">
      <c r="A231" s="128"/>
      <c r="B231" s="120" t="n">
        <v>27</v>
      </c>
      <c r="C231" s="125" t="n">
        <v>27994.4444444444</v>
      </c>
      <c r="D231" s="121"/>
      <c r="E231" s="51"/>
      <c r="F231" s="121"/>
      <c r="G231" s="121"/>
      <c r="H231" s="121"/>
      <c r="I231" s="121"/>
      <c r="J231" s="121"/>
      <c r="K231" s="121"/>
      <c r="L231" s="51"/>
      <c r="M231" s="121"/>
      <c r="N231" s="121"/>
      <c r="O231" s="121"/>
    </row>
    <row r="232" s="120" customFormat="true" ht="12.75" hidden="false" customHeight="false" outlineLevel="0" collapsed="false">
      <c r="A232" s="128"/>
      <c r="B232" s="120" t="n">
        <v>28</v>
      </c>
      <c r="C232" s="125" t="n">
        <v>27907.1428571429</v>
      </c>
      <c r="D232" s="121"/>
      <c r="E232" s="51"/>
      <c r="F232" s="121"/>
      <c r="G232" s="121"/>
      <c r="H232" s="121"/>
      <c r="I232" s="121"/>
      <c r="J232" s="121"/>
      <c r="K232" s="121"/>
      <c r="L232" s="51"/>
      <c r="M232" s="121"/>
      <c r="N232" s="121"/>
      <c r="O232" s="121"/>
    </row>
    <row r="233" s="120" customFormat="true" ht="12.75" hidden="false" customHeight="false" outlineLevel="0" collapsed="false">
      <c r="A233" s="128"/>
      <c r="B233" s="120" t="n">
        <v>29</v>
      </c>
      <c r="C233" s="125" t="n">
        <v>27825.8620689655</v>
      </c>
      <c r="D233" s="121"/>
      <c r="E233" s="51"/>
      <c r="F233" s="121"/>
      <c r="G233" s="121"/>
      <c r="H233" s="121"/>
      <c r="I233" s="121"/>
      <c r="J233" s="121"/>
      <c r="K233" s="121"/>
      <c r="L233" s="51"/>
      <c r="M233" s="121"/>
      <c r="N233" s="121"/>
      <c r="O233" s="121"/>
    </row>
    <row r="234" s="120" customFormat="true" ht="12.75" hidden="false" customHeight="false" outlineLevel="0" collapsed="false">
      <c r="A234" s="128"/>
      <c r="B234" s="120" t="n">
        <v>30</v>
      </c>
      <c r="C234" s="125" t="n">
        <v>27750</v>
      </c>
      <c r="D234" s="121"/>
      <c r="E234" s="51"/>
      <c r="F234" s="121"/>
      <c r="G234" s="121"/>
      <c r="H234" s="121"/>
      <c r="I234" s="121"/>
      <c r="J234" s="121"/>
      <c r="K234" s="121"/>
      <c r="L234" s="51"/>
      <c r="M234" s="121"/>
      <c r="N234" s="121"/>
      <c r="O234" s="121"/>
    </row>
    <row r="235" s="120" customFormat="true" ht="12.75" hidden="false" customHeight="false" outlineLevel="0" collapsed="false">
      <c r="A235" s="128"/>
      <c r="B235" s="120" t="n">
        <v>31</v>
      </c>
      <c r="C235" s="125" t="n">
        <v>27679.0322580645</v>
      </c>
      <c r="D235" s="121"/>
      <c r="E235" s="51"/>
      <c r="F235" s="121"/>
      <c r="G235" s="121"/>
      <c r="H235" s="121"/>
      <c r="I235" s="121"/>
      <c r="J235" s="121"/>
      <c r="K235" s="121"/>
      <c r="L235" s="51"/>
      <c r="M235" s="121"/>
      <c r="N235" s="121"/>
      <c r="O235" s="121"/>
    </row>
    <row r="236" s="120" customFormat="true" ht="12.75" hidden="false" customHeight="false" outlineLevel="0" collapsed="false">
      <c r="A236" s="128"/>
      <c r="B236" s="120" t="n">
        <v>32</v>
      </c>
      <c r="C236" s="125" t="n">
        <v>27612.5</v>
      </c>
      <c r="D236" s="121"/>
      <c r="E236" s="51"/>
      <c r="F236" s="121"/>
      <c r="G236" s="121"/>
      <c r="H236" s="121"/>
      <c r="I236" s="121"/>
      <c r="J236" s="121"/>
      <c r="K236" s="121"/>
      <c r="L236" s="51"/>
      <c r="M236" s="121"/>
      <c r="N236" s="121"/>
      <c r="O236" s="121"/>
    </row>
    <row r="237" s="120" customFormat="true" ht="12.75" hidden="false" customHeight="false" outlineLevel="0" collapsed="false">
      <c r="A237" s="128"/>
      <c r="B237" s="120" t="n">
        <v>33</v>
      </c>
      <c r="C237" s="125" t="n">
        <v>27550</v>
      </c>
      <c r="D237" s="121"/>
      <c r="E237" s="51"/>
      <c r="F237" s="121"/>
      <c r="G237" s="121"/>
      <c r="H237" s="121"/>
      <c r="I237" s="121"/>
      <c r="J237" s="121"/>
      <c r="K237" s="121"/>
      <c r="L237" s="51"/>
      <c r="M237" s="121"/>
      <c r="N237" s="121"/>
      <c r="O237" s="121"/>
    </row>
    <row r="238" s="120" customFormat="true" ht="12.75" hidden="false" customHeight="false" outlineLevel="0" collapsed="false">
      <c r="A238" s="128"/>
      <c r="B238" s="120" t="n">
        <v>34</v>
      </c>
      <c r="C238" s="125" t="n">
        <v>27491.1764705882</v>
      </c>
      <c r="D238" s="121"/>
      <c r="E238" s="51"/>
      <c r="F238" s="121"/>
      <c r="G238" s="121"/>
      <c r="H238" s="121"/>
      <c r="I238" s="121"/>
      <c r="J238" s="121"/>
      <c r="K238" s="121"/>
      <c r="L238" s="51"/>
      <c r="M238" s="121"/>
      <c r="N238" s="121"/>
      <c r="O238" s="121"/>
    </row>
    <row r="239" s="120" customFormat="true" ht="12.75" hidden="false" customHeight="false" outlineLevel="0" collapsed="false">
      <c r="A239" s="128"/>
      <c r="B239" s="120" t="n">
        <v>35</v>
      </c>
      <c r="C239" s="125" t="n">
        <v>27435.7142857143</v>
      </c>
      <c r="D239" s="121"/>
      <c r="E239" s="51"/>
      <c r="F239" s="121"/>
      <c r="G239" s="121"/>
      <c r="H239" s="121"/>
      <c r="I239" s="121"/>
      <c r="J239" s="121"/>
      <c r="K239" s="121"/>
      <c r="L239" s="51"/>
      <c r="M239" s="121"/>
      <c r="N239" s="121"/>
      <c r="O239" s="121"/>
    </row>
    <row r="240" s="120" customFormat="true" ht="12.75" hidden="false" customHeight="false" outlineLevel="0" collapsed="false">
      <c r="A240" s="128"/>
      <c r="B240" s="120" t="n">
        <v>36</v>
      </c>
      <c r="C240" s="125" t="n">
        <v>27383.3333333333</v>
      </c>
      <c r="D240" s="121"/>
      <c r="E240" s="51"/>
      <c r="F240" s="121"/>
      <c r="G240" s="121"/>
      <c r="H240" s="121"/>
      <c r="I240" s="121"/>
      <c r="J240" s="121"/>
      <c r="K240" s="121"/>
      <c r="L240" s="51"/>
      <c r="M240" s="121"/>
      <c r="N240" s="121"/>
      <c r="O240" s="121"/>
    </row>
    <row r="241" s="120" customFormat="true" ht="12.75" hidden="false" customHeight="false" outlineLevel="0" collapsed="false">
      <c r="A241" s="128"/>
      <c r="B241" s="120" t="n">
        <v>37</v>
      </c>
      <c r="C241" s="125" t="n">
        <v>27333.7837837838</v>
      </c>
      <c r="D241" s="121"/>
      <c r="E241" s="51"/>
      <c r="F241" s="121"/>
      <c r="G241" s="121"/>
      <c r="H241" s="121"/>
      <c r="I241" s="121"/>
      <c r="J241" s="121"/>
      <c r="K241" s="121"/>
      <c r="L241" s="51"/>
      <c r="M241" s="121"/>
      <c r="N241" s="121"/>
      <c r="O241" s="121"/>
    </row>
    <row r="242" s="120" customFormat="true" ht="12.75" hidden="false" customHeight="false" outlineLevel="0" collapsed="false">
      <c r="A242" s="128"/>
      <c r="B242" s="120" t="n">
        <v>38</v>
      </c>
      <c r="C242" s="125" t="n">
        <v>27286.8421052632</v>
      </c>
      <c r="D242" s="121"/>
      <c r="E242" s="51"/>
      <c r="F242" s="121"/>
      <c r="G242" s="121"/>
      <c r="H242" s="121"/>
      <c r="I242" s="121"/>
      <c r="J242" s="121"/>
      <c r="K242" s="121"/>
      <c r="L242" s="51"/>
      <c r="M242" s="121"/>
      <c r="N242" s="121"/>
      <c r="O242" s="121"/>
    </row>
    <row r="243" s="120" customFormat="true" ht="12.75" hidden="false" customHeight="false" outlineLevel="0" collapsed="false">
      <c r="A243" s="128"/>
      <c r="B243" s="120" t="n">
        <v>39</v>
      </c>
      <c r="C243" s="125" t="n">
        <v>27242.3076923077</v>
      </c>
      <c r="D243" s="121"/>
      <c r="E243" s="51"/>
      <c r="F243" s="121"/>
      <c r="G243" s="121"/>
      <c r="H243" s="121"/>
      <c r="I243" s="121"/>
      <c r="J243" s="121"/>
      <c r="K243" s="121"/>
      <c r="L243" s="51"/>
      <c r="M243" s="121"/>
      <c r="N243" s="121"/>
      <c r="O243" s="121"/>
    </row>
    <row r="244" s="120" customFormat="true" ht="12.75" hidden="false" customHeight="false" outlineLevel="0" collapsed="false">
      <c r="A244" s="128"/>
      <c r="B244" s="120" t="n">
        <v>40</v>
      </c>
      <c r="C244" s="125" t="n">
        <v>27200</v>
      </c>
      <c r="D244" s="121"/>
      <c r="E244" s="51"/>
      <c r="F244" s="121"/>
      <c r="G244" s="121"/>
      <c r="H244" s="121"/>
      <c r="I244" s="121"/>
      <c r="J244" s="121"/>
      <c r="K244" s="121"/>
      <c r="L244" s="51"/>
      <c r="M244" s="121"/>
      <c r="N244" s="121"/>
      <c r="O244" s="121"/>
    </row>
    <row r="245" s="120" customFormat="true" ht="12.75" hidden="false" customHeight="false" outlineLevel="0" collapsed="false">
      <c r="A245" s="128"/>
      <c r="B245" s="120" t="n">
        <v>41</v>
      </c>
      <c r="C245" s="125" t="n">
        <v>27159.756097561</v>
      </c>
      <c r="D245" s="121"/>
      <c r="E245" s="51"/>
      <c r="F245" s="121"/>
      <c r="G245" s="121"/>
      <c r="H245" s="121"/>
      <c r="I245" s="121"/>
      <c r="J245" s="121"/>
      <c r="K245" s="121"/>
      <c r="L245" s="51"/>
      <c r="M245" s="121"/>
      <c r="N245" s="121"/>
      <c r="O245" s="121"/>
    </row>
    <row r="246" s="120" customFormat="true" ht="12.75" hidden="false" customHeight="false" outlineLevel="0" collapsed="false">
      <c r="A246" s="128"/>
      <c r="B246" s="120" t="n">
        <v>42</v>
      </c>
      <c r="C246" s="125" t="n">
        <v>27121.4285714286</v>
      </c>
      <c r="D246" s="121"/>
      <c r="E246" s="51"/>
      <c r="F246" s="121"/>
      <c r="G246" s="121"/>
      <c r="H246" s="121"/>
      <c r="I246" s="121"/>
      <c r="J246" s="121"/>
      <c r="K246" s="121"/>
      <c r="L246" s="51"/>
      <c r="M246" s="121"/>
      <c r="N246" s="121"/>
      <c r="O246" s="121"/>
    </row>
    <row r="247" s="120" customFormat="true" ht="12.75" hidden="false" customHeight="false" outlineLevel="0" collapsed="false">
      <c r="A247" s="128"/>
      <c r="B247" s="120" t="n">
        <v>43</v>
      </c>
      <c r="C247" s="125" t="n">
        <v>27084.8837209302</v>
      </c>
      <c r="D247" s="121"/>
      <c r="E247" s="51"/>
      <c r="F247" s="121"/>
      <c r="G247" s="121"/>
      <c r="H247" s="121"/>
      <c r="I247" s="121"/>
      <c r="J247" s="121"/>
      <c r="K247" s="121"/>
      <c r="L247" s="51"/>
      <c r="M247" s="121"/>
      <c r="N247" s="121"/>
      <c r="O247" s="121"/>
    </row>
    <row r="248" s="120" customFormat="true" ht="12.75" hidden="false" customHeight="false" outlineLevel="0" collapsed="false">
      <c r="A248" s="128"/>
      <c r="B248" s="120" t="n">
        <v>44</v>
      </c>
      <c r="C248" s="125" t="n">
        <v>27050</v>
      </c>
      <c r="D248" s="121"/>
      <c r="E248" s="51"/>
      <c r="F248" s="121"/>
      <c r="G248" s="121"/>
      <c r="H248" s="121"/>
      <c r="I248" s="121"/>
      <c r="J248" s="121"/>
      <c r="K248" s="121"/>
      <c r="L248" s="51"/>
      <c r="M248" s="121"/>
      <c r="N248" s="121"/>
      <c r="O248" s="121"/>
    </row>
    <row r="249" s="120" customFormat="true" ht="12.75" hidden="false" customHeight="false" outlineLevel="0" collapsed="false">
      <c r="A249" s="128"/>
      <c r="B249" s="120" t="n">
        <v>45</v>
      </c>
      <c r="C249" s="125" t="n">
        <v>27016.6666666667</v>
      </c>
      <c r="D249" s="121"/>
      <c r="E249" s="51"/>
      <c r="F249" s="121"/>
      <c r="G249" s="121"/>
      <c r="H249" s="121"/>
      <c r="I249" s="121"/>
      <c r="J249" s="121"/>
      <c r="K249" s="121"/>
      <c r="L249" s="51"/>
      <c r="M249" s="121"/>
      <c r="N249" s="121"/>
      <c r="O249" s="121"/>
    </row>
    <row r="250" s="120" customFormat="true" ht="12.75" hidden="false" customHeight="false" outlineLevel="0" collapsed="false">
      <c r="A250" s="128"/>
      <c r="B250" s="120" t="n">
        <v>46</v>
      </c>
      <c r="C250" s="125" t="n">
        <v>26984.7826086957</v>
      </c>
      <c r="D250" s="121"/>
      <c r="E250" s="51"/>
      <c r="F250" s="121"/>
      <c r="G250" s="121"/>
      <c r="H250" s="121"/>
      <c r="I250" s="121"/>
      <c r="J250" s="121"/>
      <c r="K250" s="121"/>
      <c r="L250" s="51"/>
      <c r="M250" s="121"/>
      <c r="N250" s="121"/>
      <c r="O250" s="121"/>
    </row>
    <row r="251" s="120" customFormat="true" ht="12.75" hidden="false" customHeight="false" outlineLevel="0" collapsed="false">
      <c r="A251" s="128"/>
      <c r="B251" s="120" t="n">
        <v>47</v>
      </c>
      <c r="C251" s="125" t="n">
        <v>26954.2553191489</v>
      </c>
      <c r="D251" s="121"/>
      <c r="E251" s="51"/>
      <c r="F251" s="121"/>
      <c r="G251" s="121"/>
      <c r="H251" s="121"/>
      <c r="I251" s="121"/>
      <c r="J251" s="121"/>
      <c r="K251" s="121"/>
      <c r="L251" s="51"/>
      <c r="M251" s="121"/>
      <c r="N251" s="121"/>
      <c r="O251" s="121"/>
    </row>
    <row r="252" s="120" customFormat="true" ht="12.75" hidden="false" customHeight="false" outlineLevel="0" collapsed="false">
      <c r="A252" s="128"/>
      <c r="B252" s="120" t="n">
        <v>48</v>
      </c>
      <c r="C252" s="125" t="n">
        <v>26925</v>
      </c>
      <c r="D252" s="121"/>
      <c r="E252" s="51"/>
      <c r="F252" s="121"/>
      <c r="G252" s="121"/>
      <c r="H252" s="121"/>
      <c r="I252" s="121"/>
      <c r="J252" s="121"/>
      <c r="K252" s="121"/>
      <c r="L252" s="51"/>
      <c r="M252" s="121"/>
      <c r="N252" s="121"/>
      <c r="O252" s="121"/>
    </row>
    <row r="253" s="120" customFormat="true" ht="12.75" hidden="false" customHeight="false" outlineLevel="0" collapsed="false">
      <c r="A253" s="128"/>
      <c r="B253" s="120" t="n">
        <v>49</v>
      </c>
      <c r="C253" s="125" t="n">
        <v>26896.9387755102</v>
      </c>
      <c r="D253" s="121"/>
      <c r="E253" s="51"/>
      <c r="F253" s="121"/>
      <c r="G253" s="121"/>
      <c r="H253" s="121"/>
      <c r="I253" s="121"/>
      <c r="J253" s="121"/>
      <c r="K253" s="121"/>
      <c r="L253" s="51"/>
      <c r="M253" s="121"/>
      <c r="N253" s="121"/>
      <c r="O253" s="121"/>
    </row>
    <row r="254" s="120" customFormat="true" ht="12.75" hidden="false" customHeight="false" outlineLevel="0" collapsed="false">
      <c r="A254" s="128"/>
      <c r="B254" s="120" t="n">
        <v>50</v>
      </c>
      <c r="C254" s="125" t="n">
        <v>26870</v>
      </c>
      <c r="D254" s="121"/>
      <c r="E254" s="51"/>
      <c r="F254" s="121"/>
      <c r="G254" s="121"/>
      <c r="H254" s="121"/>
      <c r="I254" s="121"/>
      <c r="J254" s="121"/>
      <c r="K254" s="121"/>
      <c r="L254" s="51"/>
      <c r="M254" s="121"/>
      <c r="N254" s="121"/>
      <c r="O254" s="121"/>
    </row>
    <row r="255" s="120" customFormat="true" ht="12.75" hidden="false" customHeight="false" outlineLevel="0" collapsed="false">
      <c r="A255" s="128"/>
      <c r="B255" s="120" t="n">
        <v>51</v>
      </c>
      <c r="C255" s="125" t="n">
        <v>26844.1176470588</v>
      </c>
      <c r="D255" s="121"/>
      <c r="E255" s="51"/>
      <c r="F255" s="121"/>
      <c r="G255" s="121"/>
      <c r="H255" s="121"/>
      <c r="I255" s="121"/>
      <c r="J255" s="121"/>
      <c r="K255" s="121"/>
      <c r="L255" s="51"/>
      <c r="M255" s="121"/>
      <c r="N255" s="121"/>
      <c r="O255" s="121"/>
    </row>
    <row r="256" s="120" customFormat="true" ht="12.75" hidden="false" customHeight="false" outlineLevel="0" collapsed="false">
      <c r="A256" s="128"/>
      <c r="B256" s="120" t="n">
        <v>52</v>
      </c>
      <c r="C256" s="125" t="n">
        <v>26819.2307692308</v>
      </c>
      <c r="D256" s="121"/>
      <c r="E256" s="51"/>
      <c r="F256" s="121"/>
      <c r="G256" s="121"/>
      <c r="H256" s="121"/>
      <c r="I256" s="121"/>
      <c r="J256" s="121"/>
      <c r="K256" s="121"/>
      <c r="L256" s="51"/>
      <c r="M256" s="121"/>
      <c r="N256" s="121"/>
      <c r="O256" s="121"/>
    </row>
    <row r="257" s="120" customFormat="true" ht="12.75" hidden="false" customHeight="false" outlineLevel="0" collapsed="false">
      <c r="A257" s="128"/>
      <c r="B257" s="120" t="n">
        <v>53</v>
      </c>
      <c r="C257" s="125" t="n">
        <v>26795.2830188679</v>
      </c>
      <c r="D257" s="121"/>
      <c r="E257" s="51"/>
      <c r="F257" s="121"/>
      <c r="G257" s="121"/>
      <c r="H257" s="121"/>
      <c r="I257" s="121"/>
      <c r="J257" s="121"/>
      <c r="K257" s="121"/>
      <c r="L257" s="51"/>
      <c r="M257" s="121"/>
      <c r="N257" s="121"/>
      <c r="O257" s="121"/>
    </row>
    <row r="258" s="120" customFormat="true" ht="12.75" hidden="false" customHeight="false" outlineLevel="0" collapsed="false">
      <c r="A258" s="128"/>
      <c r="B258" s="120" t="n">
        <v>54</v>
      </c>
      <c r="C258" s="125" t="n">
        <v>26772.2222222222</v>
      </c>
      <c r="D258" s="121"/>
      <c r="E258" s="51"/>
      <c r="F258" s="121"/>
      <c r="G258" s="121"/>
      <c r="H258" s="121"/>
      <c r="I258" s="121"/>
      <c r="J258" s="121"/>
      <c r="K258" s="121"/>
      <c r="L258" s="51"/>
      <c r="M258" s="121"/>
      <c r="N258" s="121"/>
      <c r="O258" s="121"/>
    </row>
    <row r="259" s="120" customFormat="true" ht="12.75" hidden="false" customHeight="false" outlineLevel="0" collapsed="false">
      <c r="A259" s="128"/>
      <c r="B259" s="120" t="n">
        <v>55</v>
      </c>
      <c r="C259" s="125" t="n">
        <v>26750</v>
      </c>
      <c r="D259" s="121"/>
      <c r="E259" s="51"/>
      <c r="F259" s="121"/>
      <c r="G259" s="121"/>
      <c r="H259" s="121"/>
      <c r="I259" s="121"/>
      <c r="J259" s="121"/>
      <c r="K259" s="121"/>
      <c r="L259" s="51"/>
      <c r="M259" s="121"/>
      <c r="N259" s="121"/>
      <c r="O259" s="121"/>
    </row>
    <row r="260" s="120" customFormat="true" ht="12.75" hidden="false" customHeight="false" outlineLevel="0" collapsed="false">
      <c r="A260" s="128"/>
      <c r="B260" s="120" t="n">
        <v>56</v>
      </c>
      <c r="C260" s="125" t="n">
        <v>26728.5714285714</v>
      </c>
      <c r="D260" s="121"/>
      <c r="E260" s="51"/>
      <c r="F260" s="121"/>
      <c r="G260" s="121"/>
      <c r="H260" s="121"/>
      <c r="I260" s="121"/>
      <c r="J260" s="121"/>
      <c r="K260" s="121"/>
      <c r="L260" s="51"/>
      <c r="M260" s="121"/>
      <c r="N260" s="121"/>
      <c r="O260" s="121"/>
    </row>
    <row r="261" s="120" customFormat="true" ht="12.75" hidden="false" customHeight="false" outlineLevel="0" collapsed="false">
      <c r="A261" s="128"/>
      <c r="B261" s="120" t="n">
        <v>57</v>
      </c>
      <c r="C261" s="125" t="n">
        <v>26707.8947368421</v>
      </c>
      <c r="D261" s="121"/>
      <c r="E261" s="51"/>
      <c r="F261" s="121"/>
      <c r="G261" s="121"/>
      <c r="H261" s="121"/>
      <c r="I261" s="121"/>
      <c r="J261" s="121"/>
      <c r="K261" s="121"/>
      <c r="L261" s="51"/>
      <c r="M261" s="121"/>
      <c r="N261" s="121"/>
      <c r="O261" s="121"/>
    </row>
    <row r="262" s="120" customFormat="true" ht="12.75" hidden="false" customHeight="false" outlineLevel="0" collapsed="false">
      <c r="A262" s="128"/>
      <c r="B262" s="120" t="n">
        <v>58</v>
      </c>
      <c r="C262" s="125" t="n">
        <v>26687.9310344828</v>
      </c>
      <c r="D262" s="121"/>
      <c r="E262" s="51"/>
      <c r="F262" s="121"/>
      <c r="G262" s="121"/>
      <c r="H262" s="121"/>
      <c r="I262" s="121"/>
      <c r="J262" s="121"/>
      <c r="K262" s="121"/>
      <c r="L262" s="51"/>
      <c r="M262" s="121"/>
      <c r="N262" s="121"/>
      <c r="O262" s="121"/>
    </row>
    <row r="263" s="120" customFormat="true" ht="12.75" hidden="false" customHeight="false" outlineLevel="0" collapsed="false">
      <c r="A263" s="128"/>
      <c r="B263" s="120" t="n">
        <v>59</v>
      </c>
      <c r="C263" s="125" t="n">
        <v>26668.6440677966</v>
      </c>
      <c r="D263" s="121"/>
      <c r="E263" s="51"/>
      <c r="F263" s="121"/>
      <c r="G263" s="121"/>
      <c r="H263" s="121"/>
      <c r="I263" s="121"/>
      <c r="J263" s="121"/>
      <c r="K263" s="121"/>
      <c r="L263" s="51"/>
      <c r="M263" s="121"/>
      <c r="N263" s="121"/>
      <c r="O263" s="121"/>
    </row>
    <row r="264" s="120" customFormat="true" ht="12.75" hidden="false" customHeight="false" outlineLevel="0" collapsed="false">
      <c r="A264" s="128"/>
      <c r="B264" s="120" t="n">
        <v>60</v>
      </c>
      <c r="C264" s="125" t="n">
        <v>26650</v>
      </c>
      <c r="D264" s="121"/>
      <c r="E264" s="51"/>
      <c r="F264" s="121"/>
      <c r="G264" s="121"/>
      <c r="H264" s="121"/>
      <c r="I264" s="121"/>
      <c r="J264" s="121"/>
      <c r="K264" s="121"/>
      <c r="L264" s="51"/>
      <c r="M264" s="121"/>
      <c r="N264" s="121"/>
      <c r="O264" s="121"/>
    </row>
    <row r="265" s="120" customFormat="true" ht="12.75" hidden="false" customHeight="false" outlineLevel="0" collapsed="false">
      <c r="A265" s="128"/>
      <c r="B265" s="120" t="n">
        <v>61</v>
      </c>
      <c r="C265" s="125" t="n">
        <v>26631.9672131148</v>
      </c>
      <c r="D265" s="121"/>
      <c r="E265" s="51"/>
      <c r="F265" s="121"/>
      <c r="G265" s="121"/>
      <c r="H265" s="121"/>
      <c r="I265" s="121"/>
      <c r="J265" s="121"/>
      <c r="K265" s="121"/>
      <c r="L265" s="51"/>
      <c r="M265" s="121"/>
      <c r="N265" s="121"/>
      <c r="O265" s="121"/>
    </row>
    <row r="266" s="120" customFormat="true" ht="12.75" hidden="false" customHeight="false" outlineLevel="0" collapsed="false">
      <c r="A266" s="128"/>
      <c r="B266" s="120" t="n">
        <v>62</v>
      </c>
      <c r="C266" s="125" t="n">
        <v>26614.5161290323</v>
      </c>
      <c r="D266" s="121"/>
      <c r="E266" s="51"/>
      <c r="F266" s="121"/>
      <c r="G266" s="121"/>
      <c r="H266" s="121"/>
      <c r="I266" s="121"/>
      <c r="J266" s="121"/>
      <c r="K266" s="121"/>
      <c r="L266" s="51"/>
      <c r="M266" s="121"/>
      <c r="N266" s="121"/>
      <c r="O266" s="121"/>
    </row>
    <row r="267" s="120" customFormat="true" ht="12.75" hidden="false" customHeight="false" outlineLevel="0" collapsed="false">
      <c r="A267" s="128"/>
      <c r="B267" s="120" t="n">
        <v>63</v>
      </c>
      <c r="C267" s="125" t="n">
        <v>26597.619047619</v>
      </c>
      <c r="D267" s="121"/>
      <c r="E267" s="51"/>
      <c r="F267" s="121"/>
      <c r="G267" s="121"/>
      <c r="H267" s="121"/>
      <c r="I267" s="121"/>
      <c r="J267" s="121"/>
      <c r="K267" s="121"/>
      <c r="L267" s="51"/>
      <c r="M267" s="121"/>
      <c r="N267" s="121"/>
      <c r="O267" s="121"/>
    </row>
    <row r="268" s="120" customFormat="true" ht="12.75" hidden="false" customHeight="false" outlineLevel="0" collapsed="false">
      <c r="A268" s="128"/>
      <c r="B268" s="120" t="n">
        <v>64</v>
      </c>
      <c r="C268" s="125" t="n">
        <v>26581.25</v>
      </c>
      <c r="D268" s="121"/>
      <c r="E268" s="51"/>
      <c r="F268" s="121"/>
      <c r="G268" s="121"/>
      <c r="H268" s="121"/>
      <c r="I268" s="121"/>
      <c r="J268" s="121"/>
      <c r="K268" s="121"/>
      <c r="L268" s="51"/>
      <c r="M268" s="121"/>
      <c r="N268" s="121"/>
      <c r="O268" s="121"/>
    </row>
    <row r="269" s="120" customFormat="true" ht="12.75" hidden="false" customHeight="false" outlineLevel="0" collapsed="false">
      <c r="A269" s="128"/>
      <c r="B269" s="120" t="n">
        <v>65</v>
      </c>
      <c r="C269" s="125" t="n">
        <v>26565.3846153846</v>
      </c>
      <c r="D269" s="121"/>
      <c r="E269" s="51"/>
      <c r="F269" s="121"/>
      <c r="G269" s="121"/>
      <c r="H269" s="121"/>
      <c r="I269" s="121"/>
      <c r="J269" s="121"/>
      <c r="K269" s="121"/>
      <c r="L269" s="51"/>
      <c r="M269" s="121"/>
      <c r="N269" s="121"/>
      <c r="O269" s="121"/>
    </row>
    <row r="270" s="120" customFormat="true" ht="12.75" hidden="false" customHeight="false" outlineLevel="0" collapsed="false">
      <c r="A270" s="128"/>
      <c r="B270" s="120" t="n">
        <v>66</v>
      </c>
      <c r="C270" s="125" t="n">
        <v>26550</v>
      </c>
      <c r="D270" s="121"/>
      <c r="E270" s="51"/>
      <c r="F270" s="121"/>
      <c r="G270" s="121"/>
      <c r="H270" s="121"/>
      <c r="I270" s="121"/>
      <c r="J270" s="121"/>
      <c r="K270" s="121"/>
      <c r="L270" s="51"/>
      <c r="M270" s="121"/>
      <c r="N270" s="121"/>
      <c r="O270" s="121"/>
    </row>
    <row r="271" s="120" customFormat="true" ht="12.75" hidden="false" customHeight="false" outlineLevel="0" collapsed="false">
      <c r="A271" s="128"/>
      <c r="B271" s="120" t="n">
        <v>67</v>
      </c>
      <c r="C271" s="125" t="n">
        <v>26535.0746268657</v>
      </c>
      <c r="D271" s="121"/>
      <c r="E271" s="51"/>
      <c r="F271" s="121"/>
      <c r="G271" s="121"/>
      <c r="H271" s="121"/>
      <c r="I271" s="121"/>
      <c r="J271" s="121"/>
      <c r="K271" s="121"/>
      <c r="L271" s="51"/>
      <c r="M271" s="121"/>
      <c r="N271" s="121"/>
      <c r="O271" s="121"/>
    </row>
    <row r="272" s="120" customFormat="true" ht="12.75" hidden="false" customHeight="false" outlineLevel="0" collapsed="false">
      <c r="A272" s="128"/>
      <c r="B272" s="120" t="n">
        <v>68</v>
      </c>
      <c r="C272" s="125" t="n">
        <v>26520.5882352941</v>
      </c>
      <c r="D272" s="121"/>
      <c r="E272" s="51"/>
      <c r="F272" s="121"/>
      <c r="G272" s="121"/>
      <c r="H272" s="121"/>
      <c r="I272" s="121"/>
      <c r="J272" s="121"/>
      <c r="K272" s="121"/>
      <c r="L272" s="51"/>
      <c r="M272" s="121"/>
      <c r="N272" s="121"/>
      <c r="O272" s="121"/>
    </row>
    <row r="273" s="120" customFormat="true" ht="12.75" hidden="false" customHeight="false" outlineLevel="0" collapsed="false">
      <c r="A273" s="128"/>
      <c r="B273" s="120" t="n">
        <v>69</v>
      </c>
      <c r="C273" s="125" t="n">
        <v>26506.5217391304</v>
      </c>
      <c r="D273" s="121"/>
      <c r="E273" s="51"/>
      <c r="F273" s="121"/>
      <c r="G273" s="121"/>
      <c r="H273" s="121"/>
      <c r="I273" s="121"/>
      <c r="J273" s="121"/>
      <c r="K273" s="121"/>
      <c r="L273" s="51"/>
      <c r="M273" s="121"/>
      <c r="N273" s="121"/>
      <c r="O273" s="121"/>
    </row>
    <row r="274" s="120" customFormat="true" ht="12.75" hidden="false" customHeight="false" outlineLevel="0" collapsed="false">
      <c r="A274" s="128"/>
      <c r="B274" s="120" t="n">
        <v>70</v>
      </c>
      <c r="C274" s="125" t="n">
        <v>26492.8571428571</v>
      </c>
      <c r="D274" s="121"/>
      <c r="E274" s="51"/>
      <c r="F274" s="121"/>
      <c r="G274" s="121"/>
      <c r="H274" s="121"/>
      <c r="I274" s="121"/>
      <c r="J274" s="121"/>
      <c r="K274" s="121"/>
      <c r="L274" s="51"/>
      <c r="M274" s="121"/>
      <c r="N274" s="121"/>
      <c r="O274" s="121"/>
    </row>
    <row r="275" s="120" customFormat="true" ht="12.75" hidden="false" customHeight="false" outlineLevel="0" collapsed="false">
      <c r="A275" s="128"/>
      <c r="B275" s="120" t="n">
        <v>71</v>
      </c>
      <c r="C275" s="125" t="n">
        <v>26479.5774647887</v>
      </c>
      <c r="D275" s="121"/>
      <c r="E275" s="51"/>
      <c r="F275" s="121"/>
      <c r="G275" s="121"/>
      <c r="H275" s="121"/>
      <c r="I275" s="121"/>
      <c r="J275" s="121"/>
      <c r="K275" s="121"/>
      <c r="L275" s="51"/>
      <c r="M275" s="121"/>
      <c r="N275" s="121"/>
      <c r="O275" s="121"/>
    </row>
    <row r="276" s="120" customFormat="true" ht="12.75" hidden="false" customHeight="false" outlineLevel="0" collapsed="false">
      <c r="A276" s="128"/>
      <c r="B276" s="120" t="n">
        <v>72</v>
      </c>
      <c r="C276" s="125" t="n">
        <v>26466.6666666667</v>
      </c>
      <c r="D276" s="121"/>
      <c r="E276" s="51"/>
      <c r="F276" s="121"/>
      <c r="G276" s="121"/>
      <c r="H276" s="121"/>
      <c r="I276" s="121"/>
      <c r="J276" s="121"/>
      <c r="K276" s="121"/>
      <c r="L276" s="51"/>
      <c r="M276" s="121"/>
      <c r="N276" s="121"/>
      <c r="O276" s="121"/>
    </row>
    <row r="277" s="120" customFormat="true" ht="12.75" hidden="false" customHeight="false" outlineLevel="0" collapsed="false">
      <c r="A277" s="128"/>
      <c r="B277" s="120" t="n">
        <v>73</v>
      </c>
      <c r="C277" s="125" t="n">
        <v>26454.1095890411</v>
      </c>
      <c r="D277" s="121"/>
      <c r="E277" s="51"/>
      <c r="F277" s="121"/>
      <c r="G277" s="121"/>
      <c r="H277" s="121"/>
      <c r="I277" s="121"/>
      <c r="J277" s="121"/>
      <c r="K277" s="121"/>
      <c r="L277" s="51"/>
      <c r="M277" s="121"/>
      <c r="N277" s="121"/>
      <c r="O277" s="121"/>
    </row>
    <row r="278" s="120" customFormat="true" ht="12.75" hidden="false" customHeight="false" outlineLevel="0" collapsed="false">
      <c r="A278" s="128"/>
      <c r="B278" s="120" t="n">
        <v>74</v>
      </c>
      <c r="C278" s="125" t="n">
        <v>26441.8918918919</v>
      </c>
      <c r="D278" s="121"/>
      <c r="E278" s="51"/>
      <c r="F278" s="121"/>
      <c r="G278" s="121"/>
      <c r="H278" s="121"/>
      <c r="I278" s="121"/>
      <c r="J278" s="121"/>
      <c r="K278" s="121"/>
      <c r="L278" s="51"/>
      <c r="M278" s="121"/>
      <c r="N278" s="121"/>
      <c r="O278" s="121"/>
    </row>
    <row r="279" s="120" customFormat="true" ht="12.75" hidden="false" customHeight="false" outlineLevel="0" collapsed="false">
      <c r="A279" s="128"/>
      <c r="B279" s="120" t="n">
        <v>75</v>
      </c>
      <c r="C279" s="125" t="n">
        <v>26430</v>
      </c>
      <c r="D279" s="121"/>
      <c r="E279" s="51"/>
      <c r="F279" s="121"/>
      <c r="G279" s="121"/>
      <c r="H279" s="121"/>
      <c r="I279" s="121"/>
      <c r="J279" s="121"/>
      <c r="K279" s="121"/>
      <c r="L279" s="51"/>
      <c r="M279" s="121"/>
      <c r="N279" s="121"/>
      <c r="O279" s="121"/>
    </row>
    <row r="280" s="120" customFormat="true" ht="12.75" hidden="false" customHeight="false" outlineLevel="0" collapsed="false">
      <c r="A280" s="128"/>
      <c r="B280" s="120" t="n">
        <v>76</v>
      </c>
      <c r="C280" s="125" t="n">
        <v>26430</v>
      </c>
      <c r="D280" s="121"/>
      <c r="E280" s="51"/>
      <c r="F280" s="121"/>
      <c r="G280" s="121"/>
      <c r="H280" s="121"/>
      <c r="I280" s="121"/>
      <c r="J280" s="121"/>
      <c r="K280" s="121"/>
      <c r="L280" s="51"/>
      <c r="M280" s="121"/>
      <c r="N280" s="121"/>
      <c r="O280" s="121"/>
    </row>
    <row r="281" s="120" customFormat="true" ht="12.75" hidden="false" customHeight="false" outlineLevel="0" collapsed="false">
      <c r="A281" s="128"/>
      <c r="B281" s="120" t="n">
        <v>77</v>
      </c>
      <c r="C281" s="125" t="n">
        <v>26430</v>
      </c>
      <c r="D281" s="121"/>
      <c r="E281" s="51"/>
      <c r="F281" s="121"/>
      <c r="G281" s="121"/>
      <c r="H281" s="121"/>
      <c r="I281" s="121"/>
      <c r="J281" s="121"/>
      <c r="K281" s="121"/>
      <c r="L281" s="51"/>
      <c r="M281" s="121"/>
      <c r="N281" s="121"/>
      <c r="O281" s="121"/>
    </row>
    <row r="282" s="120" customFormat="true" ht="12.75" hidden="false" customHeight="false" outlineLevel="0" collapsed="false">
      <c r="A282" s="128"/>
      <c r="B282" s="120" t="n">
        <v>78</v>
      </c>
      <c r="C282" s="125" t="n">
        <v>26430</v>
      </c>
      <c r="D282" s="121"/>
      <c r="E282" s="51"/>
      <c r="F282" s="121"/>
      <c r="G282" s="121"/>
      <c r="H282" s="121"/>
      <c r="I282" s="121"/>
      <c r="J282" s="121"/>
      <c r="K282" s="121"/>
      <c r="L282" s="51"/>
      <c r="M282" s="121"/>
      <c r="N282" s="121"/>
      <c r="O282" s="121"/>
    </row>
    <row r="283" s="120" customFormat="true" ht="12.75" hidden="false" customHeight="false" outlineLevel="0" collapsed="false">
      <c r="A283" s="128"/>
      <c r="B283" s="120" t="n">
        <v>79</v>
      </c>
      <c r="C283" s="125" t="n">
        <v>26430</v>
      </c>
      <c r="D283" s="121"/>
      <c r="E283" s="51"/>
      <c r="F283" s="121"/>
      <c r="G283" s="121"/>
      <c r="H283" s="121"/>
      <c r="I283" s="121"/>
      <c r="J283" s="121"/>
      <c r="K283" s="121"/>
      <c r="L283" s="51"/>
      <c r="M283" s="121"/>
      <c r="N283" s="121"/>
      <c r="O283" s="121"/>
    </row>
    <row r="284" s="120" customFormat="true" ht="12.75" hidden="false" customHeight="false" outlineLevel="0" collapsed="false">
      <c r="A284" s="128"/>
      <c r="B284" s="120" t="n">
        <v>80</v>
      </c>
      <c r="C284" s="125" t="n">
        <v>26430</v>
      </c>
      <c r="D284" s="121"/>
      <c r="E284" s="51"/>
      <c r="F284" s="121"/>
      <c r="G284" s="121"/>
      <c r="H284" s="121"/>
      <c r="I284" s="121"/>
      <c r="J284" s="121"/>
      <c r="K284" s="121"/>
      <c r="L284" s="51"/>
      <c r="M284" s="121"/>
      <c r="N284" s="121"/>
      <c r="O284" s="121"/>
    </row>
    <row r="285" s="120" customFormat="true" ht="12.75" hidden="false" customHeight="false" outlineLevel="0" collapsed="false">
      <c r="A285" s="128"/>
      <c r="B285" s="120" t="n">
        <v>81</v>
      </c>
      <c r="C285" s="125" t="n">
        <v>26430</v>
      </c>
      <c r="D285" s="121"/>
      <c r="E285" s="51"/>
      <c r="F285" s="121"/>
      <c r="G285" s="121"/>
      <c r="H285" s="121"/>
      <c r="I285" s="121"/>
      <c r="J285" s="121"/>
      <c r="K285" s="121"/>
      <c r="L285" s="51"/>
      <c r="M285" s="121"/>
      <c r="N285" s="121"/>
      <c r="O285" s="121"/>
    </row>
    <row r="286" s="120" customFormat="true" ht="12.75" hidden="false" customHeight="false" outlineLevel="0" collapsed="false">
      <c r="A286" s="128"/>
      <c r="B286" s="120" t="n">
        <v>82</v>
      </c>
      <c r="C286" s="125" t="n">
        <v>26430</v>
      </c>
      <c r="D286" s="121"/>
      <c r="E286" s="51"/>
      <c r="F286" s="121"/>
      <c r="G286" s="121"/>
      <c r="H286" s="121"/>
      <c r="I286" s="121"/>
      <c r="J286" s="121"/>
      <c r="K286" s="121"/>
      <c r="L286" s="51"/>
      <c r="M286" s="121"/>
      <c r="N286" s="121"/>
      <c r="O286" s="121"/>
    </row>
    <row r="287" s="120" customFormat="true" ht="12.75" hidden="false" customHeight="false" outlineLevel="0" collapsed="false">
      <c r="A287" s="128"/>
      <c r="B287" s="120" t="n">
        <v>83</v>
      </c>
      <c r="C287" s="125" t="n">
        <v>26430</v>
      </c>
      <c r="D287" s="121"/>
      <c r="E287" s="51"/>
      <c r="F287" s="121"/>
      <c r="G287" s="121"/>
      <c r="H287" s="121"/>
      <c r="I287" s="121"/>
      <c r="J287" s="121"/>
      <c r="K287" s="121"/>
      <c r="L287" s="51"/>
      <c r="M287" s="121"/>
      <c r="N287" s="121"/>
      <c r="O287" s="121"/>
    </row>
    <row r="288" s="120" customFormat="true" ht="12.75" hidden="false" customHeight="false" outlineLevel="0" collapsed="false">
      <c r="A288" s="128"/>
      <c r="B288" s="120" t="n">
        <v>84</v>
      </c>
      <c r="C288" s="125" t="n">
        <v>26430</v>
      </c>
      <c r="D288" s="121"/>
      <c r="E288" s="51"/>
      <c r="F288" s="121"/>
      <c r="G288" s="121"/>
      <c r="H288" s="121"/>
      <c r="I288" s="121"/>
      <c r="J288" s="121"/>
      <c r="K288" s="121"/>
      <c r="L288" s="51"/>
      <c r="M288" s="121"/>
      <c r="N288" s="121"/>
      <c r="O288" s="121"/>
    </row>
    <row r="289" s="120" customFormat="true" ht="12.75" hidden="false" customHeight="false" outlineLevel="0" collapsed="false">
      <c r="A289" s="128"/>
      <c r="B289" s="120" t="n">
        <v>85</v>
      </c>
      <c r="C289" s="125" t="n">
        <v>26430</v>
      </c>
      <c r="D289" s="121"/>
      <c r="E289" s="51"/>
      <c r="F289" s="121"/>
      <c r="G289" s="121"/>
      <c r="H289" s="121"/>
      <c r="I289" s="121"/>
      <c r="J289" s="121"/>
      <c r="K289" s="121"/>
      <c r="L289" s="51"/>
      <c r="M289" s="121"/>
      <c r="N289" s="121"/>
      <c r="O289" s="121"/>
    </row>
    <row r="290" s="120" customFormat="true" ht="12.75" hidden="false" customHeight="false" outlineLevel="0" collapsed="false">
      <c r="A290" s="128"/>
      <c r="B290" s="120" t="n">
        <v>86</v>
      </c>
      <c r="C290" s="125" t="n">
        <v>26430</v>
      </c>
      <c r="D290" s="121"/>
      <c r="E290" s="51"/>
      <c r="F290" s="121"/>
      <c r="G290" s="121"/>
      <c r="H290" s="121"/>
      <c r="I290" s="121"/>
      <c r="J290" s="121"/>
      <c r="K290" s="121"/>
      <c r="L290" s="51"/>
      <c r="M290" s="121"/>
      <c r="N290" s="121"/>
      <c r="O290" s="121"/>
    </row>
    <row r="291" s="120" customFormat="true" ht="12.75" hidden="false" customHeight="false" outlineLevel="0" collapsed="false">
      <c r="A291" s="128"/>
      <c r="B291" s="120" t="n">
        <v>87</v>
      </c>
      <c r="C291" s="125" t="n">
        <v>26430</v>
      </c>
      <c r="D291" s="121"/>
      <c r="E291" s="51"/>
      <c r="F291" s="121"/>
      <c r="G291" s="121"/>
      <c r="H291" s="121"/>
      <c r="I291" s="121"/>
      <c r="J291" s="121"/>
      <c r="K291" s="121"/>
      <c r="L291" s="51"/>
      <c r="M291" s="121"/>
      <c r="N291" s="121"/>
      <c r="O291" s="121"/>
    </row>
    <row r="292" s="120" customFormat="true" ht="12.75" hidden="false" customHeight="false" outlineLevel="0" collapsed="false">
      <c r="A292" s="128"/>
      <c r="B292" s="120" t="n">
        <v>88</v>
      </c>
      <c r="C292" s="125" t="n">
        <v>26430</v>
      </c>
      <c r="D292" s="121"/>
      <c r="E292" s="51"/>
      <c r="F292" s="121"/>
      <c r="G292" s="121"/>
      <c r="H292" s="121"/>
      <c r="I292" s="121"/>
      <c r="J292" s="121"/>
      <c r="K292" s="121"/>
      <c r="L292" s="51"/>
      <c r="M292" s="121"/>
      <c r="N292" s="121"/>
      <c r="O292" s="121"/>
    </row>
    <row r="293" s="120" customFormat="true" ht="12.75" hidden="false" customHeight="false" outlineLevel="0" collapsed="false">
      <c r="A293" s="128"/>
      <c r="B293" s="120" t="n">
        <v>89</v>
      </c>
      <c r="C293" s="125" t="n">
        <v>26430</v>
      </c>
      <c r="D293" s="121"/>
      <c r="E293" s="51"/>
      <c r="F293" s="121"/>
      <c r="G293" s="121"/>
      <c r="H293" s="121"/>
      <c r="I293" s="121"/>
      <c r="J293" s="121"/>
      <c r="K293" s="121"/>
      <c r="L293" s="51"/>
      <c r="M293" s="121"/>
      <c r="N293" s="121"/>
      <c r="O293" s="121"/>
    </row>
    <row r="294" s="120" customFormat="true" ht="12.75" hidden="false" customHeight="false" outlineLevel="0" collapsed="false">
      <c r="A294" s="128"/>
      <c r="B294" s="120" t="n">
        <v>90</v>
      </c>
      <c r="C294" s="125" t="n">
        <v>26430</v>
      </c>
      <c r="D294" s="121"/>
      <c r="E294" s="51"/>
      <c r="F294" s="121"/>
      <c r="G294" s="121"/>
      <c r="H294" s="121"/>
      <c r="I294" s="121"/>
      <c r="J294" s="121"/>
      <c r="K294" s="121"/>
      <c r="L294" s="51"/>
      <c r="M294" s="121"/>
      <c r="N294" s="121"/>
      <c r="O294" s="121"/>
    </row>
    <row r="295" s="120" customFormat="true" ht="12.75" hidden="false" customHeight="false" outlineLevel="0" collapsed="false">
      <c r="A295" s="128"/>
      <c r="B295" s="120" t="n">
        <v>91</v>
      </c>
      <c r="C295" s="125" t="n">
        <v>26430</v>
      </c>
      <c r="D295" s="121"/>
      <c r="E295" s="51"/>
      <c r="F295" s="121"/>
      <c r="G295" s="121"/>
      <c r="H295" s="121"/>
      <c r="I295" s="121"/>
      <c r="J295" s="121"/>
      <c r="K295" s="121"/>
      <c r="L295" s="51"/>
      <c r="M295" s="121"/>
      <c r="N295" s="121"/>
      <c r="O295" s="121"/>
    </row>
    <row r="296" s="120" customFormat="true" ht="12.75" hidden="false" customHeight="false" outlineLevel="0" collapsed="false">
      <c r="A296" s="128"/>
      <c r="B296" s="120" t="n">
        <v>92</v>
      </c>
      <c r="C296" s="125" t="n">
        <v>26430</v>
      </c>
      <c r="D296" s="121"/>
      <c r="E296" s="51"/>
      <c r="F296" s="121"/>
      <c r="G296" s="121"/>
      <c r="H296" s="121"/>
      <c r="I296" s="121"/>
      <c r="J296" s="121"/>
      <c r="K296" s="121"/>
      <c r="L296" s="51"/>
      <c r="M296" s="121"/>
      <c r="N296" s="121"/>
      <c r="O296" s="121"/>
    </row>
    <row r="297" s="120" customFormat="true" ht="12.75" hidden="false" customHeight="false" outlineLevel="0" collapsed="false">
      <c r="A297" s="128"/>
      <c r="B297" s="120" t="n">
        <v>93</v>
      </c>
      <c r="C297" s="125" t="n">
        <v>26430</v>
      </c>
      <c r="D297" s="121"/>
      <c r="E297" s="51"/>
      <c r="F297" s="121"/>
      <c r="G297" s="121"/>
      <c r="H297" s="121"/>
      <c r="I297" s="121"/>
      <c r="J297" s="121"/>
      <c r="K297" s="121"/>
      <c r="L297" s="51"/>
      <c r="M297" s="121"/>
      <c r="N297" s="121"/>
      <c r="O297" s="121"/>
    </row>
    <row r="298" s="120" customFormat="true" ht="12.75" hidden="false" customHeight="false" outlineLevel="0" collapsed="false">
      <c r="A298" s="128"/>
      <c r="B298" s="120" t="n">
        <v>94</v>
      </c>
      <c r="C298" s="125" t="n">
        <v>26430</v>
      </c>
      <c r="D298" s="121"/>
      <c r="E298" s="51"/>
      <c r="F298" s="121"/>
      <c r="G298" s="121"/>
      <c r="H298" s="121"/>
      <c r="I298" s="121"/>
      <c r="J298" s="121"/>
      <c r="K298" s="121"/>
      <c r="L298" s="51"/>
      <c r="M298" s="121"/>
      <c r="N298" s="121"/>
      <c r="O298" s="121"/>
    </row>
    <row r="299" s="120" customFormat="true" ht="12.75" hidden="false" customHeight="false" outlineLevel="0" collapsed="false">
      <c r="A299" s="128"/>
      <c r="B299" s="120" t="n">
        <v>95</v>
      </c>
      <c r="C299" s="125" t="n">
        <v>26430</v>
      </c>
      <c r="D299" s="121"/>
      <c r="E299" s="51"/>
      <c r="F299" s="121"/>
      <c r="G299" s="121"/>
      <c r="H299" s="121"/>
      <c r="I299" s="121"/>
      <c r="J299" s="121"/>
      <c r="K299" s="121"/>
      <c r="L299" s="51"/>
      <c r="M299" s="121"/>
      <c r="N299" s="121"/>
      <c r="O299" s="121"/>
    </row>
    <row r="300" s="120" customFormat="true" ht="12.75" hidden="false" customHeight="false" outlineLevel="0" collapsed="false">
      <c r="A300" s="128"/>
      <c r="B300" s="120" t="n">
        <v>96</v>
      </c>
      <c r="C300" s="125" t="n">
        <v>26430</v>
      </c>
      <c r="D300" s="121"/>
      <c r="E300" s="51"/>
      <c r="F300" s="121"/>
      <c r="G300" s="121"/>
      <c r="H300" s="121"/>
      <c r="I300" s="121"/>
      <c r="J300" s="121"/>
      <c r="K300" s="121"/>
      <c r="L300" s="51"/>
      <c r="M300" s="121"/>
      <c r="N300" s="121"/>
      <c r="O300" s="121"/>
    </row>
    <row r="301" s="120" customFormat="true" ht="12.75" hidden="false" customHeight="false" outlineLevel="0" collapsed="false">
      <c r="A301" s="128"/>
      <c r="B301" s="120" t="n">
        <v>97</v>
      </c>
      <c r="C301" s="125" t="n">
        <v>26430</v>
      </c>
      <c r="D301" s="121"/>
      <c r="E301" s="51"/>
      <c r="F301" s="121"/>
      <c r="G301" s="121"/>
      <c r="H301" s="121"/>
      <c r="I301" s="121"/>
      <c r="J301" s="121"/>
      <c r="K301" s="121"/>
      <c r="L301" s="51"/>
      <c r="M301" s="121"/>
      <c r="N301" s="121"/>
      <c r="O301" s="121"/>
    </row>
    <row r="302" s="120" customFormat="true" ht="12.75" hidden="false" customHeight="false" outlineLevel="0" collapsed="false">
      <c r="A302" s="128"/>
      <c r="B302" s="120" t="n">
        <v>98</v>
      </c>
      <c r="C302" s="125" t="n">
        <v>26430</v>
      </c>
      <c r="D302" s="121"/>
      <c r="E302" s="51"/>
      <c r="F302" s="121"/>
      <c r="G302" s="121"/>
      <c r="H302" s="121"/>
      <c r="I302" s="121"/>
      <c r="J302" s="121"/>
      <c r="K302" s="121"/>
      <c r="L302" s="51"/>
      <c r="M302" s="121"/>
      <c r="N302" s="121"/>
      <c r="O302" s="121"/>
    </row>
    <row r="303" s="120" customFormat="true" ht="12.75" hidden="false" customHeight="false" outlineLevel="0" collapsed="false">
      <c r="A303" s="128"/>
      <c r="B303" s="120" t="n">
        <v>99</v>
      </c>
      <c r="C303" s="125" t="n">
        <v>26430</v>
      </c>
      <c r="D303" s="121"/>
      <c r="E303" s="51"/>
      <c r="F303" s="121"/>
      <c r="G303" s="121"/>
      <c r="H303" s="121"/>
      <c r="I303" s="121"/>
      <c r="J303" s="121"/>
      <c r="K303" s="121"/>
      <c r="L303" s="51"/>
      <c r="M303" s="121"/>
      <c r="N303" s="121"/>
      <c r="O303" s="121"/>
    </row>
    <row r="304" s="120" customFormat="true" ht="12.75" hidden="false" customHeight="false" outlineLevel="0" collapsed="false">
      <c r="A304" s="128"/>
      <c r="B304" s="120" t="n">
        <v>100</v>
      </c>
      <c r="C304" s="125" t="n">
        <v>26430</v>
      </c>
      <c r="D304" s="121"/>
      <c r="E304" s="51"/>
      <c r="F304" s="121"/>
      <c r="G304" s="121"/>
      <c r="H304" s="121"/>
      <c r="I304" s="121"/>
      <c r="J304" s="121"/>
      <c r="K304" s="121"/>
      <c r="L304" s="51"/>
      <c r="M304" s="121"/>
      <c r="N304" s="121"/>
      <c r="O304" s="121"/>
    </row>
    <row r="305" s="120" customFormat="true" ht="12.75" hidden="false" customHeight="false" outlineLevel="0" collapsed="false">
      <c r="A305" s="128"/>
      <c r="B305" s="120" t="n">
        <v>101</v>
      </c>
      <c r="C305" s="125" t="n">
        <v>26430</v>
      </c>
      <c r="D305" s="121"/>
      <c r="E305" s="51"/>
      <c r="F305" s="121"/>
      <c r="G305" s="121"/>
      <c r="H305" s="121"/>
      <c r="I305" s="121"/>
      <c r="J305" s="121"/>
      <c r="K305" s="121"/>
      <c r="L305" s="51"/>
      <c r="M305" s="121"/>
      <c r="N305" s="121"/>
      <c r="O305" s="121"/>
    </row>
    <row r="306" s="120" customFormat="true" ht="12.75" hidden="false" customHeight="false" outlineLevel="0" collapsed="false">
      <c r="A306" s="128"/>
      <c r="B306" s="120" t="n">
        <v>102</v>
      </c>
      <c r="C306" s="125" t="n">
        <v>26430</v>
      </c>
      <c r="D306" s="121"/>
      <c r="E306" s="51"/>
      <c r="F306" s="121"/>
      <c r="G306" s="121"/>
      <c r="H306" s="121"/>
      <c r="I306" s="121"/>
      <c r="J306" s="121"/>
      <c r="K306" s="121"/>
      <c r="L306" s="51"/>
      <c r="M306" s="121"/>
      <c r="N306" s="121"/>
      <c r="O306" s="121"/>
    </row>
    <row r="307" s="120" customFormat="true" ht="12.75" hidden="false" customHeight="false" outlineLevel="0" collapsed="false">
      <c r="A307" s="128"/>
      <c r="B307" s="120" t="n">
        <v>103</v>
      </c>
      <c r="C307" s="125" t="n">
        <v>26430</v>
      </c>
      <c r="D307" s="121"/>
      <c r="E307" s="51"/>
      <c r="F307" s="121"/>
      <c r="G307" s="121"/>
      <c r="H307" s="121"/>
      <c r="I307" s="121"/>
      <c r="J307" s="121"/>
      <c r="K307" s="121"/>
      <c r="L307" s="51"/>
      <c r="M307" s="121"/>
      <c r="N307" s="121"/>
      <c r="O307" s="121"/>
    </row>
    <row r="308" s="120" customFormat="true" ht="12.75" hidden="false" customHeight="false" outlineLevel="0" collapsed="false">
      <c r="A308" s="128"/>
      <c r="B308" s="120" t="n">
        <v>104</v>
      </c>
      <c r="C308" s="125" t="n">
        <v>26430</v>
      </c>
      <c r="D308" s="121"/>
      <c r="E308" s="51"/>
      <c r="F308" s="121"/>
      <c r="G308" s="121"/>
      <c r="H308" s="121"/>
      <c r="I308" s="121"/>
      <c r="J308" s="121"/>
      <c r="K308" s="121"/>
      <c r="L308" s="51"/>
      <c r="M308" s="121"/>
      <c r="N308" s="121"/>
      <c r="O308" s="121"/>
    </row>
    <row r="309" s="120" customFormat="true" ht="12.75" hidden="false" customHeight="false" outlineLevel="0" collapsed="false">
      <c r="A309" s="128"/>
      <c r="B309" s="120" t="n">
        <v>105</v>
      </c>
      <c r="C309" s="125" t="n">
        <v>26430</v>
      </c>
      <c r="D309" s="121"/>
      <c r="E309" s="51"/>
      <c r="F309" s="121"/>
      <c r="G309" s="121"/>
      <c r="H309" s="121"/>
      <c r="I309" s="121"/>
      <c r="J309" s="121"/>
      <c r="K309" s="121"/>
      <c r="L309" s="51"/>
      <c r="M309" s="121"/>
      <c r="N309" s="121"/>
      <c r="O309" s="121"/>
    </row>
    <row r="310" s="120" customFormat="true" ht="12.75" hidden="false" customHeight="false" outlineLevel="0" collapsed="false">
      <c r="A310" s="128"/>
      <c r="B310" s="120" t="n">
        <v>106</v>
      </c>
      <c r="C310" s="125" t="n">
        <v>26430</v>
      </c>
      <c r="D310" s="121"/>
      <c r="E310" s="51"/>
      <c r="F310" s="121"/>
      <c r="G310" s="121"/>
      <c r="H310" s="121"/>
      <c r="I310" s="121"/>
      <c r="J310" s="121"/>
      <c r="K310" s="121"/>
      <c r="L310" s="51"/>
      <c r="M310" s="121"/>
      <c r="N310" s="121"/>
      <c r="O310" s="121"/>
    </row>
    <row r="311" s="120" customFormat="true" ht="12.75" hidden="false" customHeight="false" outlineLevel="0" collapsed="false">
      <c r="A311" s="128"/>
      <c r="B311" s="120" t="n">
        <v>107</v>
      </c>
      <c r="C311" s="125" t="n">
        <v>26430</v>
      </c>
      <c r="D311" s="121"/>
      <c r="E311" s="51"/>
      <c r="F311" s="121"/>
      <c r="G311" s="121"/>
      <c r="H311" s="121"/>
      <c r="I311" s="121"/>
      <c r="J311" s="121"/>
      <c r="K311" s="121"/>
      <c r="L311" s="51"/>
      <c r="M311" s="121"/>
      <c r="N311" s="121"/>
      <c r="O311" s="121"/>
    </row>
    <row r="312" s="120" customFormat="true" ht="12.75" hidden="false" customHeight="false" outlineLevel="0" collapsed="false">
      <c r="A312" s="128"/>
      <c r="B312" s="120" t="n">
        <v>108</v>
      </c>
      <c r="C312" s="125" t="n">
        <v>26430</v>
      </c>
      <c r="D312" s="121"/>
      <c r="E312" s="51"/>
      <c r="F312" s="121"/>
      <c r="G312" s="121"/>
      <c r="H312" s="121"/>
      <c r="I312" s="121"/>
      <c r="J312" s="121"/>
      <c r="K312" s="121"/>
      <c r="L312" s="51"/>
      <c r="M312" s="121"/>
      <c r="N312" s="121"/>
      <c r="O312" s="121"/>
    </row>
    <row r="313" s="120" customFormat="true" ht="12.75" hidden="false" customHeight="false" outlineLevel="0" collapsed="false">
      <c r="A313" s="128"/>
      <c r="B313" s="120" t="n">
        <v>109</v>
      </c>
      <c r="C313" s="125" t="n">
        <v>26430</v>
      </c>
      <c r="D313" s="121"/>
      <c r="E313" s="51"/>
      <c r="F313" s="121"/>
      <c r="G313" s="121"/>
      <c r="H313" s="121"/>
      <c r="I313" s="121"/>
      <c r="J313" s="121"/>
      <c r="K313" s="121"/>
      <c r="L313" s="51"/>
      <c r="M313" s="121"/>
      <c r="N313" s="121"/>
      <c r="O313" s="121"/>
    </row>
    <row r="314" s="120" customFormat="true" ht="12.75" hidden="false" customHeight="false" outlineLevel="0" collapsed="false">
      <c r="A314" s="128"/>
      <c r="B314" s="120" t="n">
        <v>110</v>
      </c>
      <c r="C314" s="125" t="n">
        <v>26430</v>
      </c>
      <c r="D314" s="121"/>
      <c r="E314" s="51"/>
      <c r="F314" s="121"/>
      <c r="G314" s="121"/>
      <c r="H314" s="121"/>
      <c r="I314" s="121"/>
      <c r="J314" s="121"/>
      <c r="K314" s="121"/>
      <c r="L314" s="51"/>
      <c r="M314" s="121"/>
      <c r="N314" s="121"/>
      <c r="O314" s="121"/>
    </row>
    <row r="315" s="120" customFormat="true" ht="12.75" hidden="false" customHeight="false" outlineLevel="0" collapsed="false">
      <c r="A315" s="128"/>
      <c r="B315" s="120" t="n">
        <v>111</v>
      </c>
      <c r="C315" s="125" t="n">
        <v>26430</v>
      </c>
      <c r="D315" s="121"/>
      <c r="E315" s="51"/>
      <c r="F315" s="121"/>
      <c r="G315" s="121"/>
      <c r="H315" s="121"/>
      <c r="I315" s="121"/>
      <c r="J315" s="121"/>
      <c r="K315" s="121"/>
      <c r="L315" s="51"/>
      <c r="M315" s="121"/>
      <c r="N315" s="121"/>
      <c r="O315" s="121"/>
    </row>
    <row r="316" s="120" customFormat="true" ht="12.75" hidden="false" customHeight="false" outlineLevel="0" collapsed="false">
      <c r="A316" s="128"/>
      <c r="B316" s="120" t="n">
        <v>112</v>
      </c>
      <c r="C316" s="125" t="n">
        <v>26430</v>
      </c>
      <c r="D316" s="121"/>
      <c r="E316" s="51"/>
      <c r="F316" s="121"/>
      <c r="G316" s="121"/>
      <c r="H316" s="121"/>
      <c r="I316" s="121"/>
      <c r="J316" s="121"/>
      <c r="K316" s="121"/>
      <c r="L316" s="51"/>
      <c r="M316" s="121"/>
      <c r="N316" s="121"/>
      <c r="O316" s="121"/>
    </row>
    <row r="317" s="120" customFormat="true" ht="12.75" hidden="false" customHeight="false" outlineLevel="0" collapsed="false">
      <c r="A317" s="128"/>
      <c r="B317" s="120" t="n">
        <v>113</v>
      </c>
      <c r="C317" s="125" t="n">
        <v>26430</v>
      </c>
      <c r="D317" s="121"/>
      <c r="E317" s="51"/>
      <c r="F317" s="121"/>
      <c r="G317" s="121"/>
      <c r="H317" s="121"/>
      <c r="I317" s="121"/>
      <c r="J317" s="121"/>
      <c r="K317" s="121"/>
      <c r="L317" s="51"/>
      <c r="M317" s="121"/>
      <c r="N317" s="121"/>
      <c r="O317" s="121"/>
    </row>
    <row r="318" s="120" customFormat="true" ht="12.75" hidden="false" customHeight="false" outlineLevel="0" collapsed="false">
      <c r="A318" s="128"/>
      <c r="B318" s="120" t="n">
        <v>114</v>
      </c>
      <c r="C318" s="125" t="n">
        <v>26430</v>
      </c>
      <c r="D318" s="121"/>
      <c r="E318" s="51"/>
      <c r="F318" s="121"/>
      <c r="G318" s="121"/>
      <c r="H318" s="121"/>
      <c r="I318" s="121"/>
      <c r="J318" s="121"/>
      <c r="K318" s="121"/>
      <c r="L318" s="51"/>
      <c r="M318" s="121"/>
      <c r="N318" s="121"/>
      <c r="O318" s="121"/>
    </row>
    <row r="319" s="120" customFormat="true" ht="12.75" hidden="false" customHeight="false" outlineLevel="0" collapsed="false">
      <c r="A319" s="128"/>
      <c r="B319" s="120" t="n">
        <v>115</v>
      </c>
      <c r="C319" s="125" t="n">
        <v>26430</v>
      </c>
      <c r="D319" s="121"/>
      <c r="E319" s="51"/>
      <c r="F319" s="121"/>
      <c r="G319" s="121"/>
      <c r="H319" s="121"/>
      <c r="I319" s="121"/>
      <c r="J319" s="121"/>
      <c r="K319" s="121"/>
      <c r="L319" s="51"/>
      <c r="M319" s="121"/>
      <c r="N319" s="121"/>
      <c r="O319" s="121"/>
    </row>
    <row r="320" s="120" customFormat="true" ht="12.75" hidden="false" customHeight="false" outlineLevel="0" collapsed="false">
      <c r="A320" s="128"/>
      <c r="B320" s="120" t="n">
        <v>116</v>
      </c>
      <c r="C320" s="125" t="n">
        <v>26430</v>
      </c>
      <c r="D320" s="121"/>
      <c r="E320" s="51"/>
      <c r="F320" s="121"/>
      <c r="G320" s="121"/>
      <c r="H320" s="121"/>
      <c r="I320" s="121"/>
      <c r="J320" s="121"/>
      <c r="K320" s="121"/>
      <c r="L320" s="51"/>
      <c r="M320" s="121"/>
      <c r="N320" s="121"/>
      <c r="O320" s="121"/>
    </row>
    <row r="321" s="120" customFormat="true" ht="12.75" hidden="false" customHeight="false" outlineLevel="0" collapsed="false">
      <c r="A321" s="128"/>
      <c r="B321" s="120" t="n">
        <v>117</v>
      </c>
      <c r="C321" s="125" t="n">
        <v>26430</v>
      </c>
      <c r="D321" s="121"/>
      <c r="E321" s="51"/>
      <c r="F321" s="121"/>
      <c r="G321" s="121"/>
      <c r="H321" s="121"/>
      <c r="I321" s="121"/>
      <c r="J321" s="121"/>
      <c r="K321" s="121"/>
      <c r="L321" s="51"/>
      <c r="M321" s="121"/>
      <c r="N321" s="121"/>
      <c r="O321" s="121"/>
    </row>
    <row r="322" s="120" customFormat="true" ht="12.75" hidden="false" customHeight="false" outlineLevel="0" collapsed="false">
      <c r="A322" s="128"/>
      <c r="B322" s="120" t="n">
        <v>118</v>
      </c>
      <c r="C322" s="125" t="n">
        <v>26430</v>
      </c>
      <c r="D322" s="121"/>
      <c r="E322" s="51"/>
      <c r="F322" s="121"/>
      <c r="G322" s="121"/>
      <c r="H322" s="121"/>
      <c r="I322" s="121"/>
      <c r="J322" s="121"/>
      <c r="K322" s="121"/>
      <c r="L322" s="51"/>
      <c r="M322" s="121"/>
      <c r="N322" s="121"/>
      <c r="O322" s="121"/>
    </row>
    <row r="323" s="120" customFormat="true" ht="12.75" hidden="false" customHeight="false" outlineLevel="0" collapsed="false">
      <c r="A323" s="128"/>
      <c r="B323" s="120" t="n">
        <v>119</v>
      </c>
      <c r="C323" s="125" t="n">
        <v>26430</v>
      </c>
      <c r="D323" s="121"/>
      <c r="E323" s="51"/>
      <c r="F323" s="121"/>
      <c r="G323" s="121"/>
      <c r="H323" s="121"/>
      <c r="I323" s="121"/>
      <c r="J323" s="121"/>
      <c r="K323" s="121"/>
      <c r="L323" s="51"/>
      <c r="M323" s="121"/>
      <c r="N323" s="121"/>
      <c r="O323" s="121"/>
    </row>
    <row r="324" s="120" customFormat="true" ht="12.75" hidden="false" customHeight="false" outlineLevel="0" collapsed="false">
      <c r="A324" s="128"/>
      <c r="B324" s="120" t="n">
        <v>120</v>
      </c>
      <c r="C324" s="125" t="n">
        <v>26430</v>
      </c>
      <c r="D324" s="121"/>
      <c r="E324" s="51"/>
      <c r="F324" s="121"/>
      <c r="G324" s="121"/>
      <c r="H324" s="121"/>
      <c r="I324" s="121"/>
      <c r="J324" s="121"/>
      <c r="K324" s="121"/>
      <c r="L324" s="51"/>
      <c r="M324" s="121"/>
      <c r="N324" s="121"/>
      <c r="O324" s="121"/>
    </row>
    <row r="325" s="120" customFormat="true" ht="12.75" hidden="false" customHeight="false" outlineLevel="0" collapsed="false">
      <c r="A325" s="128"/>
      <c r="B325" s="120" t="n">
        <v>121</v>
      </c>
      <c r="C325" s="125" t="n">
        <v>26430</v>
      </c>
      <c r="D325" s="121"/>
      <c r="E325" s="51"/>
      <c r="F325" s="121"/>
      <c r="G325" s="121"/>
      <c r="H325" s="121"/>
      <c r="I325" s="121"/>
      <c r="J325" s="121"/>
      <c r="K325" s="121"/>
      <c r="L325" s="51"/>
      <c r="M325" s="121"/>
      <c r="N325" s="121"/>
      <c r="O325" s="121"/>
    </row>
    <row r="326" s="120" customFormat="true" ht="12.75" hidden="false" customHeight="false" outlineLevel="0" collapsed="false">
      <c r="A326" s="128"/>
      <c r="B326" s="120" t="n">
        <v>122</v>
      </c>
      <c r="C326" s="125" t="n">
        <v>26430</v>
      </c>
      <c r="D326" s="121"/>
      <c r="E326" s="51"/>
      <c r="F326" s="121"/>
      <c r="G326" s="121"/>
      <c r="H326" s="121"/>
      <c r="I326" s="121"/>
      <c r="J326" s="121"/>
      <c r="K326" s="121"/>
      <c r="L326" s="51"/>
      <c r="M326" s="121"/>
      <c r="N326" s="121"/>
      <c r="O326" s="121"/>
    </row>
    <row r="327" s="120" customFormat="true" ht="12.75" hidden="false" customHeight="false" outlineLevel="0" collapsed="false">
      <c r="A327" s="128"/>
      <c r="B327" s="120" t="n">
        <v>123</v>
      </c>
      <c r="C327" s="125" t="n">
        <v>26430</v>
      </c>
      <c r="D327" s="121"/>
      <c r="E327" s="51"/>
      <c r="F327" s="121"/>
      <c r="G327" s="121"/>
      <c r="H327" s="121"/>
      <c r="I327" s="121"/>
      <c r="J327" s="121"/>
      <c r="K327" s="121"/>
      <c r="L327" s="51"/>
      <c r="M327" s="121"/>
      <c r="N327" s="121"/>
      <c r="O327" s="121"/>
    </row>
    <row r="328" s="120" customFormat="true" ht="12.75" hidden="false" customHeight="false" outlineLevel="0" collapsed="false">
      <c r="A328" s="128"/>
      <c r="B328" s="120" t="n">
        <v>124</v>
      </c>
      <c r="C328" s="125" t="n">
        <v>26430</v>
      </c>
      <c r="D328" s="121"/>
      <c r="E328" s="51"/>
      <c r="F328" s="121"/>
      <c r="G328" s="121"/>
      <c r="H328" s="121"/>
      <c r="I328" s="121"/>
      <c r="J328" s="121"/>
      <c r="K328" s="121"/>
      <c r="L328" s="51"/>
      <c r="M328" s="121"/>
      <c r="N328" s="121"/>
      <c r="O328" s="121"/>
    </row>
    <row r="329" s="120" customFormat="true" ht="12.75" hidden="false" customHeight="false" outlineLevel="0" collapsed="false">
      <c r="A329" s="128"/>
      <c r="B329" s="120" t="n">
        <v>125</v>
      </c>
      <c r="C329" s="125" t="n">
        <v>26430</v>
      </c>
      <c r="D329" s="121"/>
      <c r="E329" s="51"/>
      <c r="F329" s="121"/>
      <c r="G329" s="121"/>
      <c r="H329" s="121"/>
      <c r="I329" s="121"/>
      <c r="J329" s="121"/>
      <c r="K329" s="121"/>
      <c r="L329" s="51"/>
      <c r="M329" s="121"/>
      <c r="N329" s="121"/>
      <c r="O329" s="121"/>
    </row>
    <row r="330" s="120" customFormat="true" ht="12.75" hidden="false" customHeight="false" outlineLevel="0" collapsed="false">
      <c r="A330" s="128"/>
      <c r="B330" s="120" t="n">
        <v>126</v>
      </c>
      <c r="C330" s="125" t="n">
        <v>26430</v>
      </c>
      <c r="D330" s="121"/>
      <c r="E330" s="51"/>
      <c r="F330" s="121"/>
      <c r="G330" s="121"/>
      <c r="H330" s="121"/>
      <c r="I330" s="121"/>
      <c r="J330" s="121"/>
      <c r="K330" s="121"/>
      <c r="L330" s="51"/>
      <c r="M330" s="121"/>
      <c r="N330" s="121"/>
      <c r="O330" s="121"/>
    </row>
    <row r="331" s="120" customFormat="true" ht="12.75" hidden="false" customHeight="false" outlineLevel="0" collapsed="false">
      <c r="A331" s="128"/>
      <c r="B331" s="120" t="n">
        <v>127</v>
      </c>
      <c r="C331" s="125" t="n">
        <v>26430</v>
      </c>
      <c r="D331" s="121"/>
      <c r="E331" s="51"/>
      <c r="F331" s="121"/>
      <c r="G331" s="121"/>
      <c r="H331" s="121"/>
      <c r="I331" s="121"/>
      <c r="J331" s="121"/>
      <c r="K331" s="121"/>
      <c r="L331" s="51"/>
      <c r="M331" s="121"/>
      <c r="N331" s="121"/>
      <c r="O331" s="121"/>
    </row>
    <row r="332" s="120" customFormat="true" ht="12.75" hidden="false" customHeight="false" outlineLevel="0" collapsed="false">
      <c r="A332" s="128"/>
      <c r="B332" s="120" t="n">
        <v>128</v>
      </c>
      <c r="C332" s="125" t="n">
        <v>26430</v>
      </c>
      <c r="D332" s="121"/>
      <c r="E332" s="51"/>
      <c r="F332" s="121"/>
      <c r="G332" s="121"/>
      <c r="H332" s="121"/>
      <c r="I332" s="121"/>
      <c r="J332" s="121"/>
      <c r="K332" s="121"/>
      <c r="L332" s="51"/>
      <c r="M332" s="121"/>
      <c r="N332" s="121"/>
      <c r="O332" s="121"/>
    </row>
    <row r="333" s="120" customFormat="true" ht="12.75" hidden="false" customHeight="false" outlineLevel="0" collapsed="false">
      <c r="A333" s="128"/>
      <c r="B333" s="120" t="n">
        <v>129</v>
      </c>
      <c r="C333" s="125" t="n">
        <v>26430</v>
      </c>
      <c r="D333" s="121"/>
      <c r="E333" s="51"/>
      <c r="F333" s="121"/>
      <c r="G333" s="121"/>
      <c r="H333" s="121"/>
      <c r="I333" s="121"/>
      <c r="J333" s="121"/>
      <c r="K333" s="121"/>
      <c r="L333" s="51"/>
      <c r="M333" s="121"/>
      <c r="N333" s="121"/>
      <c r="O333" s="121"/>
    </row>
    <row r="334" s="120" customFormat="true" ht="12.75" hidden="false" customHeight="false" outlineLevel="0" collapsed="false">
      <c r="A334" s="128"/>
      <c r="B334" s="120" t="n">
        <v>130</v>
      </c>
      <c r="C334" s="125" t="n">
        <v>26430</v>
      </c>
      <c r="D334" s="121"/>
      <c r="E334" s="51"/>
      <c r="F334" s="121"/>
      <c r="G334" s="121"/>
      <c r="H334" s="121"/>
      <c r="I334" s="121"/>
      <c r="J334" s="121"/>
      <c r="K334" s="121"/>
      <c r="L334" s="51"/>
      <c r="M334" s="121"/>
      <c r="N334" s="121"/>
      <c r="O334" s="121"/>
    </row>
    <row r="335" s="120" customFormat="true" ht="12.75" hidden="false" customHeight="false" outlineLevel="0" collapsed="false">
      <c r="A335" s="128"/>
      <c r="B335" s="120" t="n">
        <v>131</v>
      </c>
      <c r="C335" s="125" t="n">
        <v>26430</v>
      </c>
      <c r="D335" s="121"/>
      <c r="E335" s="51"/>
      <c r="F335" s="121"/>
      <c r="G335" s="121"/>
      <c r="H335" s="121"/>
      <c r="I335" s="121"/>
      <c r="J335" s="121"/>
      <c r="K335" s="121"/>
      <c r="L335" s="51"/>
      <c r="M335" s="121"/>
      <c r="N335" s="121"/>
      <c r="O335" s="121"/>
    </row>
    <row r="336" s="120" customFormat="true" ht="12.75" hidden="false" customHeight="false" outlineLevel="0" collapsed="false">
      <c r="A336" s="128"/>
      <c r="B336" s="120" t="n">
        <v>132</v>
      </c>
      <c r="C336" s="125" t="n">
        <v>26430</v>
      </c>
      <c r="D336" s="121"/>
      <c r="E336" s="51"/>
      <c r="F336" s="121"/>
      <c r="G336" s="121"/>
      <c r="H336" s="121"/>
      <c r="I336" s="121"/>
      <c r="J336" s="121"/>
      <c r="K336" s="121"/>
      <c r="L336" s="51"/>
      <c r="M336" s="121"/>
      <c r="N336" s="121"/>
      <c r="O336" s="121"/>
    </row>
    <row r="337" s="120" customFormat="true" ht="12.75" hidden="false" customHeight="false" outlineLevel="0" collapsed="false">
      <c r="A337" s="128"/>
      <c r="B337" s="120" t="n">
        <v>133</v>
      </c>
      <c r="C337" s="125" t="n">
        <v>26430</v>
      </c>
      <c r="D337" s="121"/>
      <c r="E337" s="51"/>
      <c r="F337" s="121"/>
      <c r="G337" s="121"/>
      <c r="H337" s="121"/>
      <c r="I337" s="121"/>
      <c r="J337" s="121"/>
      <c r="K337" s="121"/>
      <c r="L337" s="51"/>
      <c r="M337" s="121"/>
      <c r="N337" s="121"/>
      <c r="O337" s="121"/>
    </row>
    <row r="338" s="120" customFormat="true" ht="12.75" hidden="false" customHeight="false" outlineLevel="0" collapsed="false">
      <c r="A338" s="128"/>
      <c r="B338" s="120" t="n">
        <v>134</v>
      </c>
      <c r="C338" s="125" t="n">
        <v>26430</v>
      </c>
      <c r="D338" s="121"/>
      <c r="E338" s="51"/>
      <c r="F338" s="121"/>
      <c r="G338" s="121"/>
      <c r="H338" s="121"/>
      <c r="I338" s="121"/>
      <c r="J338" s="121"/>
      <c r="K338" s="121"/>
      <c r="L338" s="51"/>
      <c r="M338" s="121"/>
      <c r="N338" s="121"/>
      <c r="O338" s="121"/>
    </row>
    <row r="339" s="120" customFormat="true" ht="12.75" hidden="false" customHeight="false" outlineLevel="0" collapsed="false">
      <c r="A339" s="128"/>
      <c r="B339" s="120" t="n">
        <v>135</v>
      </c>
      <c r="C339" s="125" t="n">
        <v>26430</v>
      </c>
      <c r="D339" s="121"/>
      <c r="E339" s="51"/>
      <c r="F339" s="121"/>
      <c r="G339" s="121"/>
      <c r="H339" s="121"/>
      <c r="I339" s="121"/>
      <c r="J339" s="121"/>
      <c r="K339" s="121"/>
      <c r="L339" s="51"/>
      <c r="M339" s="121"/>
      <c r="N339" s="121"/>
      <c r="O339" s="121"/>
    </row>
    <row r="340" s="120" customFormat="true" ht="12.75" hidden="false" customHeight="false" outlineLevel="0" collapsed="false">
      <c r="A340" s="128"/>
      <c r="B340" s="120" t="n">
        <v>136</v>
      </c>
      <c r="C340" s="125" t="n">
        <v>26430</v>
      </c>
      <c r="D340" s="121"/>
      <c r="E340" s="51"/>
      <c r="F340" s="121"/>
      <c r="G340" s="121"/>
      <c r="H340" s="121"/>
      <c r="I340" s="121"/>
      <c r="J340" s="121"/>
      <c r="K340" s="121"/>
      <c r="L340" s="51"/>
      <c r="M340" s="121"/>
      <c r="N340" s="121"/>
      <c r="O340" s="121"/>
    </row>
    <row r="341" s="120" customFormat="true" ht="12.75" hidden="false" customHeight="false" outlineLevel="0" collapsed="false">
      <c r="A341" s="128"/>
      <c r="B341" s="120" t="n">
        <v>137</v>
      </c>
      <c r="C341" s="125" t="n">
        <v>26430</v>
      </c>
      <c r="D341" s="121"/>
      <c r="E341" s="51"/>
      <c r="F341" s="121"/>
      <c r="G341" s="121"/>
      <c r="H341" s="121"/>
      <c r="I341" s="121"/>
      <c r="J341" s="121"/>
      <c r="K341" s="121"/>
      <c r="L341" s="51"/>
      <c r="M341" s="121"/>
      <c r="N341" s="121"/>
      <c r="O341" s="121"/>
    </row>
    <row r="342" s="120" customFormat="true" ht="12.75" hidden="false" customHeight="false" outlineLevel="0" collapsed="false">
      <c r="A342" s="128"/>
      <c r="B342" s="120" t="n">
        <v>138</v>
      </c>
      <c r="C342" s="125" t="n">
        <v>26430</v>
      </c>
      <c r="D342" s="121"/>
      <c r="E342" s="51"/>
      <c r="F342" s="121"/>
      <c r="G342" s="121"/>
      <c r="H342" s="121"/>
      <c r="I342" s="121"/>
      <c r="J342" s="121"/>
      <c r="K342" s="121"/>
      <c r="L342" s="51"/>
      <c r="M342" s="121"/>
      <c r="N342" s="121"/>
      <c r="O342" s="121"/>
    </row>
    <row r="343" s="120" customFormat="true" ht="12.75" hidden="false" customHeight="false" outlineLevel="0" collapsed="false">
      <c r="A343" s="128"/>
      <c r="B343" s="120" t="n">
        <v>139</v>
      </c>
      <c r="C343" s="125" t="n">
        <v>26430</v>
      </c>
      <c r="D343" s="121"/>
      <c r="E343" s="51"/>
      <c r="F343" s="121"/>
      <c r="G343" s="121"/>
      <c r="H343" s="121"/>
      <c r="I343" s="121"/>
      <c r="J343" s="121"/>
      <c r="K343" s="121"/>
      <c r="L343" s="51"/>
      <c r="M343" s="121"/>
      <c r="N343" s="121"/>
      <c r="O343" s="121"/>
    </row>
    <row r="344" s="120" customFormat="true" ht="12.75" hidden="false" customHeight="false" outlineLevel="0" collapsed="false">
      <c r="A344" s="128"/>
      <c r="B344" s="120" t="n">
        <v>140</v>
      </c>
      <c r="C344" s="125" t="n">
        <v>26430</v>
      </c>
      <c r="D344" s="121"/>
      <c r="E344" s="51"/>
      <c r="F344" s="121"/>
      <c r="G344" s="121"/>
      <c r="H344" s="121"/>
      <c r="I344" s="121"/>
      <c r="J344" s="121"/>
      <c r="K344" s="121"/>
      <c r="L344" s="51"/>
      <c r="M344" s="121"/>
      <c r="N344" s="121"/>
      <c r="O344" s="121"/>
    </row>
    <row r="345" s="120" customFormat="true" ht="12.75" hidden="false" customHeight="false" outlineLevel="0" collapsed="false">
      <c r="A345" s="128"/>
      <c r="B345" s="120" t="n">
        <v>141</v>
      </c>
      <c r="C345" s="125" t="n">
        <v>26430</v>
      </c>
      <c r="D345" s="121"/>
      <c r="E345" s="51"/>
      <c r="F345" s="121"/>
      <c r="G345" s="121"/>
      <c r="H345" s="121"/>
      <c r="I345" s="121"/>
      <c r="J345" s="121"/>
      <c r="K345" s="121"/>
      <c r="L345" s="51"/>
      <c r="M345" s="121"/>
      <c r="N345" s="121"/>
      <c r="O345" s="121"/>
    </row>
    <row r="346" s="120" customFormat="true" ht="12.75" hidden="false" customHeight="false" outlineLevel="0" collapsed="false">
      <c r="A346" s="128"/>
      <c r="B346" s="120" t="n">
        <v>142</v>
      </c>
      <c r="C346" s="125" t="n">
        <v>26430</v>
      </c>
      <c r="D346" s="121"/>
      <c r="E346" s="51"/>
      <c r="F346" s="121"/>
      <c r="G346" s="121"/>
      <c r="H346" s="121"/>
      <c r="I346" s="121"/>
      <c r="J346" s="121"/>
      <c r="K346" s="121"/>
      <c r="L346" s="51"/>
      <c r="M346" s="121"/>
      <c r="N346" s="121"/>
      <c r="O346" s="121"/>
    </row>
    <row r="347" s="120" customFormat="true" ht="12.75" hidden="false" customHeight="false" outlineLevel="0" collapsed="false">
      <c r="A347" s="128"/>
      <c r="B347" s="120" t="n">
        <v>143</v>
      </c>
      <c r="C347" s="125" t="n">
        <v>26430</v>
      </c>
      <c r="D347" s="121"/>
      <c r="E347" s="51"/>
      <c r="F347" s="121"/>
      <c r="G347" s="121"/>
      <c r="H347" s="121"/>
      <c r="I347" s="121"/>
      <c r="J347" s="121"/>
      <c r="K347" s="121"/>
      <c r="L347" s="51"/>
      <c r="M347" s="121"/>
      <c r="N347" s="121"/>
      <c r="O347" s="121"/>
    </row>
    <row r="348" s="120" customFormat="true" ht="12.75" hidden="false" customHeight="false" outlineLevel="0" collapsed="false">
      <c r="A348" s="128"/>
      <c r="B348" s="120" t="n">
        <v>144</v>
      </c>
      <c r="C348" s="125" t="n">
        <v>26430</v>
      </c>
      <c r="D348" s="121"/>
      <c r="E348" s="51"/>
      <c r="F348" s="121"/>
      <c r="G348" s="121"/>
      <c r="H348" s="121"/>
      <c r="I348" s="121"/>
      <c r="J348" s="121"/>
      <c r="K348" s="121"/>
      <c r="L348" s="51"/>
      <c r="M348" s="121"/>
      <c r="N348" s="121"/>
      <c r="O348" s="121"/>
    </row>
    <row r="349" s="120" customFormat="true" ht="12.75" hidden="false" customHeight="false" outlineLevel="0" collapsed="false">
      <c r="A349" s="128"/>
      <c r="B349" s="120" t="n">
        <v>145</v>
      </c>
      <c r="C349" s="125" t="n">
        <v>26430</v>
      </c>
      <c r="D349" s="121"/>
      <c r="E349" s="51"/>
      <c r="F349" s="121"/>
      <c r="G349" s="121"/>
      <c r="H349" s="121"/>
      <c r="I349" s="121"/>
      <c r="J349" s="121"/>
      <c r="K349" s="121"/>
      <c r="L349" s="51"/>
      <c r="M349" s="121"/>
      <c r="N349" s="121"/>
      <c r="O349" s="121"/>
    </row>
    <row r="350" s="120" customFormat="true" ht="12.75" hidden="false" customHeight="false" outlineLevel="0" collapsed="false">
      <c r="A350" s="128"/>
      <c r="B350" s="120" t="n">
        <v>146</v>
      </c>
      <c r="C350" s="125" t="n">
        <v>26430</v>
      </c>
      <c r="D350" s="121"/>
      <c r="E350" s="51"/>
      <c r="F350" s="121"/>
      <c r="G350" s="121"/>
      <c r="H350" s="121"/>
      <c r="I350" s="121"/>
      <c r="J350" s="121"/>
      <c r="K350" s="121"/>
      <c r="L350" s="51"/>
      <c r="M350" s="121"/>
      <c r="N350" s="121"/>
      <c r="O350" s="121"/>
    </row>
    <row r="351" s="120" customFormat="true" ht="12.75" hidden="false" customHeight="false" outlineLevel="0" collapsed="false">
      <c r="A351" s="128"/>
      <c r="B351" s="120" t="n">
        <v>147</v>
      </c>
      <c r="C351" s="125" t="n">
        <v>26430</v>
      </c>
      <c r="D351" s="121"/>
      <c r="E351" s="51"/>
      <c r="F351" s="121"/>
      <c r="G351" s="121"/>
      <c r="H351" s="121"/>
      <c r="I351" s="121"/>
      <c r="J351" s="121"/>
      <c r="K351" s="121"/>
      <c r="L351" s="51"/>
      <c r="M351" s="121"/>
      <c r="N351" s="121"/>
      <c r="O351" s="121"/>
    </row>
    <row r="352" s="120" customFormat="true" ht="12.75" hidden="false" customHeight="false" outlineLevel="0" collapsed="false">
      <c r="A352" s="128"/>
      <c r="B352" s="120" t="n">
        <v>148</v>
      </c>
      <c r="C352" s="125" t="n">
        <v>26430</v>
      </c>
      <c r="D352" s="121"/>
      <c r="E352" s="51"/>
      <c r="F352" s="121"/>
      <c r="G352" s="121"/>
      <c r="H352" s="121"/>
      <c r="I352" s="121"/>
      <c r="J352" s="121"/>
      <c r="K352" s="121"/>
      <c r="L352" s="51"/>
      <c r="M352" s="121"/>
      <c r="N352" s="121"/>
      <c r="O352" s="121"/>
    </row>
    <row r="353" s="120" customFormat="true" ht="12.75" hidden="false" customHeight="false" outlineLevel="0" collapsed="false">
      <c r="A353" s="128"/>
      <c r="B353" s="120" t="n">
        <v>149</v>
      </c>
      <c r="C353" s="125" t="n">
        <v>26430</v>
      </c>
      <c r="D353" s="121"/>
      <c r="E353" s="51"/>
      <c r="F353" s="121"/>
      <c r="G353" s="121"/>
      <c r="H353" s="121"/>
      <c r="I353" s="121"/>
      <c r="J353" s="121"/>
      <c r="K353" s="121"/>
      <c r="L353" s="51"/>
      <c r="M353" s="121"/>
      <c r="N353" s="121"/>
      <c r="O353" s="121"/>
    </row>
    <row r="354" s="120" customFormat="true" ht="12.75" hidden="false" customHeight="false" outlineLevel="0" collapsed="false">
      <c r="A354" s="128"/>
      <c r="B354" s="120" t="n">
        <v>150</v>
      </c>
      <c r="C354" s="125" t="n">
        <v>26430</v>
      </c>
      <c r="D354" s="121"/>
      <c r="E354" s="51"/>
      <c r="F354" s="121"/>
      <c r="G354" s="121"/>
      <c r="H354" s="121"/>
      <c r="I354" s="121"/>
      <c r="J354" s="121"/>
      <c r="K354" s="121"/>
      <c r="L354" s="51"/>
      <c r="M354" s="121"/>
      <c r="N354" s="121"/>
      <c r="O354" s="121"/>
    </row>
    <row r="355" s="120" customFormat="true" ht="12.75" hidden="false" customHeight="false" outlineLevel="0" collapsed="false">
      <c r="A355" s="128"/>
      <c r="B355" s="120" t="n">
        <v>151</v>
      </c>
      <c r="C355" s="125" t="n">
        <v>26430</v>
      </c>
      <c r="D355" s="121"/>
      <c r="E355" s="51"/>
      <c r="F355" s="121"/>
      <c r="G355" s="121"/>
      <c r="H355" s="121"/>
      <c r="I355" s="121"/>
      <c r="J355" s="121"/>
      <c r="K355" s="121"/>
      <c r="L355" s="51"/>
      <c r="M355" s="121"/>
      <c r="N355" s="121"/>
      <c r="O355" s="121"/>
    </row>
    <row r="356" s="120" customFormat="true" ht="12.75" hidden="false" customHeight="false" outlineLevel="0" collapsed="false">
      <c r="A356" s="128"/>
      <c r="B356" s="120" t="n">
        <v>152</v>
      </c>
      <c r="C356" s="125" t="n">
        <v>26430</v>
      </c>
      <c r="D356" s="121"/>
      <c r="E356" s="51"/>
      <c r="F356" s="121"/>
      <c r="G356" s="121"/>
      <c r="H356" s="121"/>
      <c r="I356" s="121"/>
      <c r="J356" s="121"/>
      <c r="K356" s="121"/>
      <c r="L356" s="51"/>
      <c r="M356" s="121"/>
      <c r="N356" s="121"/>
      <c r="O356" s="121"/>
    </row>
    <row r="357" s="120" customFormat="true" ht="12.75" hidden="false" customHeight="false" outlineLevel="0" collapsed="false">
      <c r="A357" s="128"/>
      <c r="B357" s="120" t="n">
        <v>153</v>
      </c>
      <c r="C357" s="125" t="n">
        <v>26430</v>
      </c>
      <c r="D357" s="121"/>
      <c r="E357" s="51"/>
      <c r="F357" s="121"/>
      <c r="G357" s="121"/>
      <c r="H357" s="121"/>
      <c r="I357" s="121"/>
      <c r="J357" s="121"/>
      <c r="K357" s="121"/>
      <c r="L357" s="51"/>
      <c r="M357" s="121"/>
      <c r="N357" s="121"/>
      <c r="O357" s="121"/>
    </row>
    <row r="358" s="120" customFormat="true" ht="12.75" hidden="false" customHeight="false" outlineLevel="0" collapsed="false">
      <c r="A358" s="128"/>
      <c r="B358" s="120" t="n">
        <v>154</v>
      </c>
      <c r="C358" s="125" t="n">
        <v>26430</v>
      </c>
      <c r="D358" s="121"/>
      <c r="E358" s="51"/>
      <c r="F358" s="121"/>
      <c r="G358" s="121"/>
      <c r="H358" s="121"/>
      <c r="I358" s="121"/>
      <c r="J358" s="121"/>
      <c r="K358" s="121"/>
      <c r="L358" s="51"/>
      <c r="M358" s="121"/>
      <c r="N358" s="121"/>
      <c r="O358" s="121"/>
    </row>
    <row r="359" s="120" customFormat="true" ht="12.75" hidden="false" customHeight="false" outlineLevel="0" collapsed="false">
      <c r="A359" s="128"/>
      <c r="B359" s="120" t="n">
        <v>155</v>
      </c>
      <c r="C359" s="125" t="n">
        <v>26430</v>
      </c>
      <c r="D359" s="121"/>
      <c r="E359" s="51"/>
      <c r="F359" s="121"/>
      <c r="G359" s="121"/>
      <c r="H359" s="121"/>
      <c r="I359" s="121"/>
      <c r="J359" s="121"/>
      <c r="K359" s="121"/>
      <c r="L359" s="51"/>
      <c r="M359" s="121"/>
      <c r="N359" s="121"/>
      <c r="O359" s="121"/>
    </row>
    <row r="360" s="120" customFormat="true" ht="12.75" hidden="false" customHeight="false" outlineLevel="0" collapsed="false">
      <c r="A360" s="128"/>
      <c r="B360" s="120" t="n">
        <v>156</v>
      </c>
      <c r="C360" s="125" t="n">
        <v>26430</v>
      </c>
      <c r="D360" s="121"/>
      <c r="E360" s="51"/>
      <c r="F360" s="121"/>
      <c r="G360" s="121"/>
      <c r="H360" s="121"/>
      <c r="I360" s="121"/>
      <c r="J360" s="121"/>
      <c r="K360" s="121"/>
      <c r="L360" s="51"/>
      <c r="M360" s="121"/>
      <c r="N360" s="121"/>
      <c r="O360" s="121"/>
    </row>
    <row r="361" s="120" customFormat="true" ht="12.75" hidden="false" customHeight="false" outlineLevel="0" collapsed="false">
      <c r="A361" s="128"/>
      <c r="B361" s="120" t="n">
        <v>157</v>
      </c>
      <c r="C361" s="125" t="n">
        <v>26430</v>
      </c>
      <c r="D361" s="121"/>
      <c r="E361" s="51"/>
      <c r="F361" s="121"/>
      <c r="G361" s="121"/>
      <c r="H361" s="121"/>
      <c r="I361" s="121"/>
      <c r="J361" s="121"/>
      <c r="K361" s="121"/>
      <c r="L361" s="51"/>
      <c r="M361" s="121"/>
      <c r="N361" s="121"/>
      <c r="O361" s="121"/>
    </row>
    <row r="362" s="120" customFormat="true" ht="12.75" hidden="false" customHeight="false" outlineLevel="0" collapsed="false">
      <c r="A362" s="128"/>
      <c r="B362" s="120" t="n">
        <v>158</v>
      </c>
      <c r="C362" s="125" t="n">
        <v>26430</v>
      </c>
      <c r="D362" s="121"/>
      <c r="E362" s="51"/>
      <c r="F362" s="121"/>
      <c r="G362" s="121"/>
      <c r="H362" s="121"/>
      <c r="I362" s="121"/>
      <c r="J362" s="121"/>
      <c r="K362" s="121"/>
      <c r="L362" s="51"/>
      <c r="M362" s="121"/>
      <c r="N362" s="121"/>
      <c r="O362" s="121"/>
    </row>
    <row r="363" s="120" customFormat="true" ht="12.75" hidden="false" customHeight="false" outlineLevel="0" collapsed="false">
      <c r="A363" s="128"/>
      <c r="B363" s="120" t="n">
        <v>159</v>
      </c>
      <c r="C363" s="125" t="n">
        <v>26430</v>
      </c>
      <c r="D363" s="121"/>
      <c r="E363" s="51"/>
      <c r="F363" s="121"/>
      <c r="G363" s="121"/>
      <c r="H363" s="121"/>
      <c r="I363" s="121"/>
      <c r="J363" s="121"/>
      <c r="K363" s="121"/>
      <c r="L363" s="51"/>
      <c r="M363" s="121"/>
      <c r="N363" s="121"/>
      <c r="O363" s="121"/>
    </row>
    <row r="364" s="120" customFormat="true" ht="12.75" hidden="false" customHeight="false" outlineLevel="0" collapsed="false">
      <c r="A364" s="128"/>
      <c r="B364" s="120" t="n">
        <v>160</v>
      </c>
      <c r="C364" s="125" t="n">
        <v>26430</v>
      </c>
      <c r="D364" s="121"/>
      <c r="E364" s="51"/>
      <c r="F364" s="121"/>
      <c r="G364" s="121"/>
      <c r="H364" s="121"/>
      <c r="I364" s="121"/>
      <c r="J364" s="121"/>
      <c r="K364" s="121"/>
      <c r="L364" s="51"/>
      <c r="M364" s="121"/>
      <c r="N364" s="121"/>
      <c r="O364" s="121"/>
    </row>
    <row r="365" s="120" customFormat="true" ht="12.75" hidden="false" customHeight="false" outlineLevel="0" collapsed="false">
      <c r="A365" s="128"/>
      <c r="B365" s="120" t="n">
        <v>161</v>
      </c>
      <c r="C365" s="125" t="n">
        <v>26430</v>
      </c>
      <c r="D365" s="121"/>
      <c r="E365" s="51"/>
      <c r="F365" s="121"/>
      <c r="G365" s="121"/>
      <c r="H365" s="121"/>
      <c r="I365" s="121"/>
      <c r="J365" s="121"/>
      <c r="K365" s="121"/>
      <c r="L365" s="51"/>
      <c r="M365" s="121"/>
      <c r="N365" s="121"/>
      <c r="O365" s="121"/>
    </row>
    <row r="366" s="120" customFormat="true" ht="12.75" hidden="false" customHeight="false" outlineLevel="0" collapsed="false">
      <c r="A366" s="128"/>
      <c r="B366" s="120" t="n">
        <v>162</v>
      </c>
      <c r="C366" s="125" t="n">
        <v>26430</v>
      </c>
      <c r="D366" s="121"/>
      <c r="E366" s="51"/>
      <c r="F366" s="121"/>
      <c r="G366" s="121"/>
      <c r="H366" s="121"/>
      <c r="I366" s="121"/>
      <c r="J366" s="121"/>
      <c r="K366" s="121"/>
      <c r="L366" s="51"/>
      <c r="M366" s="121"/>
      <c r="N366" s="121"/>
      <c r="O366" s="121"/>
    </row>
    <row r="367" s="120" customFormat="true" ht="12.75" hidden="false" customHeight="false" outlineLevel="0" collapsed="false">
      <c r="A367" s="128"/>
      <c r="B367" s="120" t="n">
        <v>163</v>
      </c>
      <c r="C367" s="125" t="n">
        <v>26430</v>
      </c>
      <c r="D367" s="121"/>
      <c r="E367" s="51"/>
      <c r="F367" s="121"/>
      <c r="G367" s="121"/>
      <c r="H367" s="121"/>
      <c r="I367" s="121"/>
      <c r="J367" s="121"/>
      <c r="K367" s="121"/>
      <c r="L367" s="51"/>
      <c r="M367" s="121"/>
      <c r="N367" s="121"/>
      <c r="O367" s="121"/>
    </row>
    <row r="368" s="120" customFormat="true" ht="12.75" hidden="false" customHeight="false" outlineLevel="0" collapsed="false">
      <c r="A368" s="128"/>
      <c r="B368" s="120" t="n">
        <v>164</v>
      </c>
      <c r="C368" s="125" t="n">
        <v>26430</v>
      </c>
      <c r="D368" s="121"/>
      <c r="E368" s="51"/>
      <c r="F368" s="121"/>
      <c r="G368" s="121"/>
      <c r="H368" s="121"/>
      <c r="I368" s="121"/>
      <c r="J368" s="121"/>
      <c r="K368" s="121"/>
      <c r="L368" s="51"/>
      <c r="M368" s="121"/>
      <c r="N368" s="121"/>
      <c r="O368" s="121"/>
    </row>
    <row r="369" s="120" customFormat="true" ht="12.75" hidden="false" customHeight="false" outlineLevel="0" collapsed="false">
      <c r="A369" s="128"/>
      <c r="B369" s="120" t="n">
        <v>165</v>
      </c>
      <c r="C369" s="125" t="n">
        <v>26430</v>
      </c>
      <c r="D369" s="121"/>
      <c r="E369" s="51"/>
      <c r="F369" s="121"/>
      <c r="G369" s="121"/>
      <c r="H369" s="121"/>
      <c r="I369" s="121"/>
      <c r="J369" s="121"/>
      <c r="K369" s="121"/>
      <c r="L369" s="51"/>
      <c r="M369" s="121"/>
      <c r="N369" s="121"/>
      <c r="O369" s="121"/>
    </row>
    <row r="370" s="120" customFormat="true" ht="12.75" hidden="false" customHeight="false" outlineLevel="0" collapsed="false">
      <c r="A370" s="128"/>
      <c r="B370" s="120" t="n">
        <v>166</v>
      </c>
      <c r="C370" s="125" t="n">
        <v>26430</v>
      </c>
      <c r="D370" s="121"/>
      <c r="E370" s="51"/>
      <c r="F370" s="121"/>
      <c r="G370" s="121"/>
      <c r="H370" s="121"/>
      <c r="I370" s="121"/>
      <c r="J370" s="121"/>
      <c r="K370" s="121"/>
      <c r="L370" s="51"/>
      <c r="M370" s="121"/>
      <c r="N370" s="121"/>
      <c r="O370" s="121"/>
    </row>
    <row r="371" s="120" customFormat="true" ht="12.75" hidden="false" customHeight="false" outlineLevel="0" collapsed="false">
      <c r="A371" s="128"/>
      <c r="B371" s="120" t="n">
        <v>167</v>
      </c>
      <c r="C371" s="125" t="n">
        <v>26430</v>
      </c>
      <c r="D371" s="121"/>
      <c r="E371" s="51"/>
      <c r="F371" s="121"/>
      <c r="G371" s="121"/>
      <c r="H371" s="121"/>
      <c r="I371" s="121"/>
      <c r="J371" s="121"/>
      <c r="K371" s="121"/>
      <c r="L371" s="51"/>
      <c r="M371" s="121"/>
      <c r="N371" s="121"/>
      <c r="O371" s="121"/>
    </row>
    <row r="372" s="120" customFormat="true" ht="12.75" hidden="false" customHeight="false" outlineLevel="0" collapsed="false">
      <c r="A372" s="128"/>
      <c r="B372" s="120" t="n">
        <v>168</v>
      </c>
      <c r="C372" s="125" t="n">
        <v>26430</v>
      </c>
      <c r="D372" s="121"/>
      <c r="E372" s="51"/>
      <c r="F372" s="121"/>
      <c r="G372" s="121"/>
      <c r="H372" s="121"/>
      <c r="I372" s="121"/>
      <c r="J372" s="121"/>
      <c r="K372" s="121"/>
      <c r="L372" s="51"/>
      <c r="M372" s="121"/>
      <c r="N372" s="121"/>
      <c r="O372" s="121"/>
    </row>
    <row r="373" s="120" customFormat="true" ht="12.75" hidden="false" customHeight="false" outlineLevel="0" collapsed="false">
      <c r="A373" s="128"/>
      <c r="B373" s="120" t="n">
        <v>169</v>
      </c>
      <c r="C373" s="125" t="n">
        <v>26430</v>
      </c>
      <c r="D373" s="121"/>
      <c r="E373" s="51"/>
      <c r="F373" s="121"/>
      <c r="G373" s="121"/>
      <c r="H373" s="121"/>
      <c r="I373" s="121"/>
      <c r="J373" s="121"/>
      <c r="K373" s="121"/>
      <c r="L373" s="51"/>
      <c r="M373" s="121"/>
      <c r="N373" s="121"/>
      <c r="O373" s="121"/>
    </row>
    <row r="374" s="120" customFormat="true" ht="12.75" hidden="false" customHeight="false" outlineLevel="0" collapsed="false">
      <c r="A374" s="128"/>
      <c r="B374" s="120" t="n">
        <v>170</v>
      </c>
      <c r="C374" s="125" t="n">
        <v>26430</v>
      </c>
      <c r="D374" s="121"/>
      <c r="E374" s="51"/>
      <c r="F374" s="121"/>
      <c r="G374" s="121"/>
      <c r="H374" s="121"/>
      <c r="I374" s="121"/>
      <c r="J374" s="121"/>
      <c r="K374" s="121"/>
      <c r="L374" s="51"/>
      <c r="M374" s="121"/>
      <c r="N374" s="121"/>
      <c r="O374" s="121"/>
    </row>
    <row r="375" s="120" customFormat="true" ht="12.75" hidden="false" customHeight="false" outlineLevel="0" collapsed="false">
      <c r="A375" s="128"/>
      <c r="B375" s="120" t="n">
        <v>171</v>
      </c>
      <c r="C375" s="125" t="n">
        <v>26430</v>
      </c>
      <c r="D375" s="121"/>
      <c r="E375" s="51"/>
      <c r="F375" s="121"/>
      <c r="G375" s="121"/>
      <c r="H375" s="121"/>
      <c r="I375" s="121"/>
      <c r="J375" s="121"/>
      <c r="K375" s="121"/>
      <c r="L375" s="51"/>
      <c r="M375" s="121"/>
      <c r="N375" s="121"/>
      <c r="O375" s="121"/>
    </row>
    <row r="376" s="120" customFormat="true" ht="12.75" hidden="false" customHeight="false" outlineLevel="0" collapsed="false">
      <c r="A376" s="128"/>
      <c r="B376" s="120" t="n">
        <v>172</v>
      </c>
      <c r="C376" s="125" t="n">
        <v>26430</v>
      </c>
      <c r="D376" s="121"/>
      <c r="E376" s="51"/>
      <c r="F376" s="121"/>
      <c r="G376" s="121"/>
      <c r="H376" s="121"/>
      <c r="I376" s="121"/>
      <c r="J376" s="121"/>
      <c r="K376" s="121"/>
      <c r="L376" s="51"/>
      <c r="M376" s="121"/>
      <c r="N376" s="121"/>
      <c r="O376" s="121"/>
    </row>
    <row r="377" s="120" customFormat="true" ht="12.75" hidden="false" customHeight="false" outlineLevel="0" collapsed="false">
      <c r="A377" s="128"/>
      <c r="B377" s="120" t="n">
        <v>173</v>
      </c>
      <c r="C377" s="125" t="n">
        <v>26430</v>
      </c>
      <c r="D377" s="121"/>
      <c r="E377" s="51"/>
      <c r="F377" s="121"/>
      <c r="G377" s="121"/>
      <c r="H377" s="121"/>
      <c r="I377" s="121"/>
      <c r="J377" s="121"/>
      <c r="K377" s="121"/>
      <c r="L377" s="51"/>
      <c r="M377" s="121"/>
      <c r="N377" s="121"/>
      <c r="O377" s="121"/>
    </row>
    <row r="378" s="120" customFormat="true" ht="12.75" hidden="false" customHeight="false" outlineLevel="0" collapsed="false">
      <c r="A378" s="128"/>
      <c r="B378" s="120" t="n">
        <v>174</v>
      </c>
      <c r="C378" s="125" t="n">
        <v>26430</v>
      </c>
      <c r="D378" s="121"/>
      <c r="E378" s="51"/>
      <c r="F378" s="121"/>
      <c r="G378" s="121"/>
      <c r="H378" s="121"/>
      <c r="I378" s="121"/>
      <c r="J378" s="121"/>
      <c r="K378" s="121"/>
      <c r="L378" s="51"/>
      <c r="M378" s="121"/>
      <c r="N378" s="121"/>
      <c r="O378" s="121"/>
    </row>
    <row r="379" s="120" customFormat="true" ht="12.75" hidden="false" customHeight="false" outlineLevel="0" collapsed="false">
      <c r="A379" s="128"/>
      <c r="B379" s="120" t="n">
        <v>175</v>
      </c>
      <c r="C379" s="125" t="n">
        <v>26430</v>
      </c>
      <c r="D379" s="121"/>
      <c r="E379" s="51"/>
      <c r="F379" s="121"/>
      <c r="G379" s="121"/>
      <c r="H379" s="121"/>
      <c r="I379" s="121"/>
      <c r="J379" s="121"/>
      <c r="K379" s="121"/>
      <c r="L379" s="51"/>
      <c r="M379" s="121"/>
      <c r="N379" s="121"/>
      <c r="O379" s="121"/>
    </row>
    <row r="380" s="120" customFormat="true" ht="12.75" hidden="false" customHeight="false" outlineLevel="0" collapsed="false">
      <c r="A380" s="128"/>
      <c r="B380" s="120" t="n">
        <v>176</v>
      </c>
      <c r="C380" s="125" t="n">
        <v>26430</v>
      </c>
      <c r="D380" s="121"/>
      <c r="E380" s="51"/>
      <c r="F380" s="121"/>
      <c r="G380" s="121"/>
      <c r="H380" s="121"/>
      <c r="I380" s="121"/>
      <c r="J380" s="121"/>
      <c r="K380" s="121"/>
      <c r="L380" s="51"/>
      <c r="M380" s="121"/>
      <c r="N380" s="121"/>
      <c r="O380" s="121"/>
    </row>
    <row r="381" s="120" customFormat="true" ht="12.75" hidden="false" customHeight="false" outlineLevel="0" collapsed="false">
      <c r="A381" s="128"/>
      <c r="B381" s="120" t="n">
        <v>177</v>
      </c>
      <c r="C381" s="125" t="n">
        <v>26430</v>
      </c>
      <c r="D381" s="121"/>
      <c r="E381" s="51"/>
      <c r="F381" s="121"/>
      <c r="G381" s="121"/>
      <c r="H381" s="121"/>
      <c r="I381" s="121"/>
      <c r="J381" s="121"/>
      <c r="K381" s="121"/>
      <c r="L381" s="51"/>
      <c r="M381" s="121"/>
      <c r="N381" s="121"/>
      <c r="O381" s="121"/>
    </row>
    <row r="382" s="120" customFormat="true" ht="12.75" hidden="false" customHeight="false" outlineLevel="0" collapsed="false">
      <c r="A382" s="128"/>
      <c r="B382" s="120" t="n">
        <v>178</v>
      </c>
      <c r="C382" s="125" t="n">
        <v>26430</v>
      </c>
      <c r="D382" s="121"/>
      <c r="E382" s="51"/>
      <c r="F382" s="121"/>
      <c r="G382" s="121"/>
      <c r="H382" s="121"/>
      <c r="I382" s="121"/>
      <c r="J382" s="121"/>
      <c r="K382" s="121"/>
      <c r="L382" s="51"/>
      <c r="M382" s="121"/>
      <c r="N382" s="121"/>
      <c r="O382" s="121"/>
    </row>
    <row r="383" s="120" customFormat="true" ht="12.75" hidden="false" customHeight="false" outlineLevel="0" collapsed="false">
      <c r="A383" s="128"/>
      <c r="B383" s="120" t="n">
        <v>179</v>
      </c>
      <c r="C383" s="125" t="n">
        <v>26430</v>
      </c>
      <c r="D383" s="121"/>
      <c r="E383" s="51"/>
      <c r="F383" s="121"/>
      <c r="G383" s="121"/>
      <c r="H383" s="121"/>
      <c r="I383" s="121"/>
      <c r="J383" s="121"/>
      <c r="K383" s="121"/>
      <c r="L383" s="51"/>
      <c r="M383" s="121"/>
      <c r="N383" s="121"/>
      <c r="O383" s="121"/>
    </row>
    <row r="384" s="120" customFormat="true" ht="12.75" hidden="false" customHeight="false" outlineLevel="0" collapsed="false">
      <c r="A384" s="128"/>
      <c r="B384" s="120" t="n">
        <v>180</v>
      </c>
      <c r="C384" s="125" t="n">
        <v>26430</v>
      </c>
      <c r="D384" s="121"/>
      <c r="E384" s="51"/>
      <c r="F384" s="121"/>
      <c r="G384" s="121"/>
      <c r="H384" s="121"/>
      <c r="I384" s="121"/>
      <c r="J384" s="121"/>
      <c r="K384" s="121"/>
      <c r="L384" s="51"/>
      <c r="M384" s="121"/>
      <c r="N384" s="121"/>
      <c r="O384" s="121"/>
    </row>
    <row r="385" s="120" customFormat="true" ht="12.75" hidden="false" customHeight="false" outlineLevel="0" collapsed="false">
      <c r="A385" s="128"/>
      <c r="B385" s="120" t="n">
        <v>181</v>
      </c>
      <c r="C385" s="125" t="n">
        <v>26430</v>
      </c>
      <c r="D385" s="121"/>
      <c r="E385" s="51"/>
      <c r="F385" s="121"/>
      <c r="G385" s="121"/>
      <c r="H385" s="121"/>
      <c r="I385" s="121"/>
      <c r="J385" s="121"/>
      <c r="K385" s="121"/>
      <c r="L385" s="51"/>
      <c r="M385" s="121"/>
      <c r="N385" s="121"/>
      <c r="O385" s="121"/>
    </row>
    <row r="386" s="120" customFormat="true" ht="12.75" hidden="false" customHeight="false" outlineLevel="0" collapsed="false">
      <c r="A386" s="128"/>
      <c r="B386" s="120" t="n">
        <v>182</v>
      </c>
      <c r="C386" s="125" t="n">
        <v>26430</v>
      </c>
      <c r="D386" s="121"/>
      <c r="E386" s="51"/>
      <c r="F386" s="121"/>
      <c r="G386" s="121"/>
      <c r="H386" s="121"/>
      <c r="I386" s="121"/>
      <c r="J386" s="121"/>
      <c r="K386" s="121"/>
      <c r="L386" s="51"/>
      <c r="M386" s="121"/>
      <c r="N386" s="121"/>
      <c r="O386" s="121"/>
    </row>
    <row r="387" s="120" customFormat="true" ht="12.75" hidden="false" customHeight="false" outlineLevel="0" collapsed="false">
      <c r="A387" s="128"/>
      <c r="B387" s="120" t="n">
        <v>183</v>
      </c>
      <c r="C387" s="125" t="n">
        <v>26430</v>
      </c>
      <c r="D387" s="121"/>
      <c r="E387" s="51"/>
      <c r="F387" s="121"/>
      <c r="G387" s="121"/>
      <c r="H387" s="121"/>
      <c r="I387" s="121"/>
      <c r="J387" s="121"/>
      <c r="K387" s="121"/>
      <c r="L387" s="51"/>
      <c r="M387" s="121"/>
      <c r="N387" s="121"/>
      <c r="O387" s="121"/>
    </row>
    <row r="388" s="120" customFormat="true" ht="12.75" hidden="false" customHeight="false" outlineLevel="0" collapsed="false">
      <c r="A388" s="128"/>
      <c r="B388" s="120" t="n">
        <v>184</v>
      </c>
      <c r="C388" s="125" t="n">
        <v>26430</v>
      </c>
      <c r="D388" s="121"/>
      <c r="E388" s="51"/>
      <c r="F388" s="121"/>
      <c r="G388" s="121"/>
      <c r="H388" s="121"/>
      <c r="I388" s="121"/>
      <c r="J388" s="121"/>
      <c r="K388" s="121"/>
      <c r="L388" s="51"/>
      <c r="M388" s="121"/>
      <c r="N388" s="121"/>
      <c r="O388" s="121"/>
    </row>
    <row r="389" s="120" customFormat="true" ht="12.75" hidden="false" customHeight="false" outlineLevel="0" collapsed="false">
      <c r="A389" s="128"/>
      <c r="B389" s="120" t="n">
        <v>185</v>
      </c>
      <c r="C389" s="125" t="n">
        <v>26430</v>
      </c>
      <c r="D389" s="121"/>
      <c r="E389" s="51"/>
      <c r="F389" s="121"/>
      <c r="G389" s="121"/>
      <c r="H389" s="121"/>
      <c r="I389" s="121"/>
      <c r="J389" s="121"/>
      <c r="K389" s="121"/>
      <c r="L389" s="51"/>
      <c r="M389" s="121"/>
      <c r="N389" s="121"/>
      <c r="O389" s="121"/>
    </row>
    <row r="390" s="120" customFormat="true" ht="12.75" hidden="false" customHeight="false" outlineLevel="0" collapsed="false">
      <c r="A390" s="128"/>
      <c r="B390" s="120" t="n">
        <v>186</v>
      </c>
      <c r="C390" s="125" t="n">
        <v>26430</v>
      </c>
      <c r="D390" s="121"/>
      <c r="E390" s="51"/>
      <c r="F390" s="121"/>
      <c r="G390" s="121"/>
      <c r="H390" s="121"/>
      <c r="I390" s="121"/>
      <c r="J390" s="121"/>
      <c r="K390" s="121"/>
      <c r="L390" s="51"/>
      <c r="M390" s="121"/>
      <c r="N390" s="121"/>
      <c r="O390" s="121"/>
    </row>
    <row r="391" s="120" customFormat="true" ht="12.75" hidden="false" customHeight="false" outlineLevel="0" collapsed="false">
      <c r="A391" s="128"/>
      <c r="B391" s="120" t="n">
        <v>187</v>
      </c>
      <c r="C391" s="125" t="n">
        <v>26430</v>
      </c>
      <c r="D391" s="121"/>
      <c r="E391" s="51"/>
      <c r="F391" s="121"/>
      <c r="G391" s="121"/>
      <c r="H391" s="121"/>
      <c r="I391" s="121"/>
      <c r="J391" s="121"/>
      <c r="K391" s="121"/>
      <c r="L391" s="51"/>
      <c r="M391" s="121"/>
      <c r="N391" s="121"/>
      <c r="O391" s="121"/>
    </row>
    <row r="392" s="120" customFormat="true" ht="12.75" hidden="false" customHeight="false" outlineLevel="0" collapsed="false">
      <c r="A392" s="128"/>
      <c r="B392" s="120" t="n">
        <v>188</v>
      </c>
      <c r="C392" s="125" t="n">
        <v>26430</v>
      </c>
      <c r="D392" s="121"/>
      <c r="E392" s="51"/>
      <c r="F392" s="121"/>
      <c r="G392" s="121"/>
      <c r="H392" s="121"/>
      <c r="I392" s="121"/>
      <c r="J392" s="121"/>
      <c r="K392" s="121"/>
      <c r="L392" s="51"/>
      <c r="M392" s="121"/>
      <c r="N392" s="121"/>
      <c r="O392" s="121"/>
    </row>
    <row r="393" s="120" customFormat="true" ht="12.75" hidden="false" customHeight="false" outlineLevel="0" collapsed="false">
      <c r="A393" s="128"/>
      <c r="B393" s="120" t="n">
        <v>189</v>
      </c>
      <c r="C393" s="125" t="n">
        <v>26430</v>
      </c>
      <c r="D393" s="121"/>
      <c r="E393" s="51"/>
      <c r="F393" s="121"/>
      <c r="G393" s="121"/>
      <c r="H393" s="121"/>
      <c r="I393" s="121"/>
      <c r="J393" s="121"/>
      <c r="K393" s="121"/>
      <c r="L393" s="51"/>
      <c r="M393" s="121"/>
      <c r="N393" s="121"/>
      <c r="O393" s="121"/>
    </row>
    <row r="394" s="120" customFormat="true" ht="12.75" hidden="false" customHeight="false" outlineLevel="0" collapsed="false">
      <c r="A394" s="128"/>
      <c r="B394" s="120" t="n">
        <v>190</v>
      </c>
      <c r="C394" s="125" t="n">
        <v>26430</v>
      </c>
      <c r="D394" s="121"/>
      <c r="E394" s="51"/>
      <c r="F394" s="121"/>
      <c r="G394" s="121"/>
      <c r="H394" s="121"/>
      <c r="I394" s="121"/>
      <c r="J394" s="121"/>
      <c r="K394" s="121"/>
      <c r="L394" s="51"/>
      <c r="M394" s="121"/>
      <c r="N394" s="121"/>
      <c r="O394" s="121"/>
    </row>
    <row r="395" s="120" customFormat="true" ht="12.75" hidden="false" customHeight="false" outlineLevel="0" collapsed="false">
      <c r="A395" s="128"/>
      <c r="B395" s="120" t="n">
        <v>191</v>
      </c>
      <c r="C395" s="125" t="n">
        <v>26430</v>
      </c>
      <c r="D395" s="121"/>
      <c r="E395" s="51"/>
      <c r="F395" s="121"/>
      <c r="G395" s="121"/>
      <c r="H395" s="121"/>
      <c r="I395" s="121"/>
      <c r="J395" s="121"/>
      <c r="K395" s="121"/>
      <c r="L395" s="51"/>
      <c r="M395" s="121"/>
      <c r="N395" s="121"/>
      <c r="O395" s="121"/>
    </row>
    <row r="396" s="120" customFormat="true" ht="12.75" hidden="false" customHeight="false" outlineLevel="0" collapsed="false">
      <c r="A396" s="128"/>
      <c r="B396" s="120" t="n">
        <v>192</v>
      </c>
      <c r="C396" s="125" t="n">
        <v>26430</v>
      </c>
      <c r="D396" s="121"/>
      <c r="E396" s="51"/>
      <c r="F396" s="121"/>
      <c r="G396" s="121"/>
      <c r="H396" s="121"/>
      <c r="I396" s="121"/>
      <c r="J396" s="121"/>
      <c r="K396" s="121"/>
      <c r="L396" s="51"/>
      <c r="M396" s="121"/>
      <c r="N396" s="121"/>
      <c r="O396" s="121"/>
    </row>
    <row r="397" s="120" customFormat="true" ht="12.75" hidden="false" customHeight="false" outlineLevel="0" collapsed="false">
      <c r="A397" s="128"/>
      <c r="B397" s="120" t="n">
        <v>193</v>
      </c>
      <c r="C397" s="125" t="n">
        <v>26430</v>
      </c>
      <c r="D397" s="121"/>
      <c r="E397" s="51"/>
      <c r="F397" s="121"/>
      <c r="G397" s="121"/>
      <c r="H397" s="121"/>
      <c r="I397" s="121"/>
      <c r="J397" s="121"/>
      <c r="K397" s="121"/>
      <c r="L397" s="51"/>
      <c r="M397" s="121"/>
      <c r="N397" s="121"/>
      <c r="O397" s="121"/>
    </row>
    <row r="398" s="120" customFormat="true" ht="12.75" hidden="false" customHeight="false" outlineLevel="0" collapsed="false">
      <c r="A398" s="128"/>
      <c r="B398" s="120" t="n">
        <v>194</v>
      </c>
      <c r="C398" s="125" t="n">
        <v>26430</v>
      </c>
      <c r="D398" s="121"/>
      <c r="E398" s="51"/>
      <c r="F398" s="121"/>
      <c r="G398" s="121"/>
      <c r="H398" s="121"/>
      <c r="I398" s="121"/>
      <c r="J398" s="121"/>
      <c r="K398" s="121"/>
      <c r="L398" s="51"/>
      <c r="M398" s="121"/>
      <c r="N398" s="121"/>
      <c r="O398" s="121"/>
    </row>
    <row r="399" s="120" customFormat="true" ht="12.75" hidden="false" customHeight="false" outlineLevel="0" collapsed="false">
      <c r="A399" s="128"/>
      <c r="B399" s="120" t="n">
        <v>195</v>
      </c>
      <c r="C399" s="125" t="n">
        <v>26430</v>
      </c>
      <c r="D399" s="121"/>
      <c r="E399" s="51"/>
      <c r="F399" s="121"/>
      <c r="G399" s="121"/>
      <c r="H399" s="121"/>
      <c r="I399" s="121"/>
      <c r="J399" s="121"/>
      <c r="K399" s="121"/>
      <c r="L399" s="51"/>
      <c r="M399" s="121"/>
      <c r="N399" s="121"/>
      <c r="O399" s="121"/>
    </row>
    <row r="400" s="120" customFormat="true" ht="12.75" hidden="false" customHeight="false" outlineLevel="0" collapsed="false">
      <c r="A400" s="128"/>
      <c r="B400" s="120" t="n">
        <v>196</v>
      </c>
      <c r="C400" s="125" t="n">
        <v>26430</v>
      </c>
      <c r="D400" s="121"/>
      <c r="E400" s="51"/>
      <c r="F400" s="121"/>
      <c r="G400" s="121"/>
      <c r="H400" s="121"/>
      <c r="I400" s="121"/>
      <c r="J400" s="121"/>
      <c r="K400" s="121"/>
      <c r="L400" s="51"/>
      <c r="M400" s="121"/>
      <c r="N400" s="121"/>
      <c r="O400" s="121"/>
    </row>
    <row r="401" s="120" customFormat="true" ht="12.75" hidden="false" customHeight="false" outlineLevel="0" collapsed="false">
      <c r="A401" s="128"/>
      <c r="B401" s="120" t="n">
        <v>197</v>
      </c>
      <c r="C401" s="125" t="n">
        <v>26430</v>
      </c>
      <c r="D401" s="121"/>
      <c r="E401" s="51"/>
      <c r="F401" s="121"/>
      <c r="G401" s="121"/>
      <c r="H401" s="121"/>
      <c r="I401" s="121"/>
      <c r="J401" s="121"/>
      <c r="K401" s="121"/>
      <c r="L401" s="51"/>
      <c r="M401" s="121"/>
      <c r="N401" s="121"/>
      <c r="O401" s="121"/>
    </row>
    <row r="402" s="120" customFormat="true" ht="12.75" hidden="false" customHeight="false" outlineLevel="0" collapsed="false">
      <c r="A402" s="128"/>
      <c r="B402" s="120" t="n">
        <v>198</v>
      </c>
      <c r="C402" s="125" t="n">
        <v>26430</v>
      </c>
      <c r="D402" s="121"/>
      <c r="E402" s="51"/>
      <c r="F402" s="121"/>
      <c r="G402" s="121"/>
      <c r="H402" s="121"/>
      <c r="I402" s="121"/>
      <c r="J402" s="121"/>
      <c r="K402" s="121"/>
      <c r="L402" s="51"/>
      <c r="M402" s="121"/>
      <c r="N402" s="121"/>
      <c r="O402" s="121"/>
    </row>
    <row r="403" s="120" customFormat="true" ht="12.75" hidden="false" customHeight="false" outlineLevel="0" collapsed="false">
      <c r="A403" s="128"/>
      <c r="B403" s="120" t="n">
        <v>199</v>
      </c>
      <c r="C403" s="125" t="n">
        <v>26430</v>
      </c>
      <c r="D403" s="121"/>
      <c r="E403" s="51"/>
      <c r="F403" s="121"/>
      <c r="G403" s="121"/>
      <c r="H403" s="121"/>
      <c r="I403" s="121"/>
      <c r="J403" s="121"/>
      <c r="K403" s="121"/>
      <c r="L403" s="51"/>
      <c r="M403" s="121"/>
      <c r="N403" s="121"/>
      <c r="O403" s="121"/>
    </row>
    <row r="404" s="120" customFormat="true" ht="12.75" hidden="false" customHeight="false" outlineLevel="0" collapsed="false">
      <c r="A404" s="128"/>
      <c r="B404" s="120" t="n">
        <v>200</v>
      </c>
      <c r="C404" s="125" t="n">
        <v>26430</v>
      </c>
      <c r="D404" s="121"/>
      <c r="E404" s="51"/>
      <c r="F404" s="121"/>
      <c r="G404" s="121"/>
      <c r="H404" s="121"/>
      <c r="I404" s="121"/>
      <c r="J404" s="121"/>
      <c r="K404" s="121"/>
      <c r="L404" s="5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5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5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5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5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5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5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5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5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5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5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5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5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5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5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5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5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5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5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5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5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5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5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5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5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5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5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5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5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5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5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5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5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5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5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5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5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5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5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5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5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5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5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5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5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5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5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5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5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5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5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5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5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5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5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5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5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5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5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5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5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5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5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5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5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5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5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5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5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5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5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5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5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5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5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5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5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5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5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5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5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5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5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5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5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5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5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5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5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5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5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5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5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5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5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51"/>
      <c r="M499" s="121"/>
      <c r="N499" s="121"/>
      <c r="O499" s="121"/>
    </row>
    <row r="500" s="120" customFormat="true" ht="12.75" hidden="false" customHeight="false" outlineLevel="0" collapsed="false">
      <c r="A500" s="128"/>
      <c r="B500" s="121"/>
      <c r="C500" s="121"/>
      <c r="D500" s="121"/>
      <c r="E500" s="51"/>
      <c r="F500" s="121"/>
      <c r="G500" s="121"/>
      <c r="H500" s="121"/>
      <c r="I500" s="121"/>
      <c r="J500" s="121"/>
      <c r="K500" s="121"/>
      <c r="L500" s="51"/>
      <c r="M500" s="121"/>
      <c r="N500" s="121"/>
      <c r="O500" s="121"/>
    </row>
    <row r="501" s="120" customFormat="true" ht="12.75" hidden="false" customHeight="false" outlineLevel="0" collapsed="false">
      <c r="A501" s="128"/>
      <c r="B501" s="121"/>
      <c r="C501" s="121"/>
      <c r="D501" s="121"/>
      <c r="E501" s="51"/>
      <c r="F501" s="121"/>
      <c r="G501" s="121"/>
      <c r="H501" s="121"/>
      <c r="I501" s="121"/>
      <c r="J501" s="121"/>
      <c r="K501" s="121"/>
      <c r="L501" s="51"/>
      <c r="M501" s="121"/>
      <c r="N501" s="121"/>
      <c r="O501" s="121"/>
    </row>
    <row r="502" s="120" customFormat="true" ht="12.75" hidden="false" customHeight="false" outlineLevel="0" collapsed="false">
      <c r="A502" s="128"/>
      <c r="B502" s="121"/>
      <c r="C502" s="121"/>
      <c r="D502" s="121"/>
      <c r="E502" s="51"/>
      <c r="F502" s="121"/>
      <c r="G502" s="121"/>
      <c r="H502" s="121"/>
      <c r="I502" s="121"/>
      <c r="J502" s="121"/>
      <c r="K502" s="121"/>
      <c r="L502" s="51"/>
      <c r="M502" s="121"/>
      <c r="N502" s="121"/>
      <c r="O502" s="121"/>
    </row>
    <row r="503" s="120" customFormat="true" ht="12.75" hidden="false" customHeight="false" outlineLevel="0" collapsed="false">
      <c r="A503" s="128"/>
      <c r="B503" s="121"/>
      <c r="C503" s="121"/>
      <c r="D503" s="121"/>
      <c r="E503" s="51"/>
      <c r="F503" s="121"/>
      <c r="G503" s="121"/>
      <c r="H503" s="121"/>
      <c r="I503" s="121"/>
      <c r="J503" s="121"/>
      <c r="K503" s="121"/>
      <c r="L503" s="51"/>
      <c r="M503" s="121"/>
      <c r="N503" s="121"/>
      <c r="O503" s="121"/>
    </row>
    <row r="504" s="120" customFormat="true" ht="12.75" hidden="false" customHeight="false" outlineLevel="0" collapsed="false">
      <c r="A504" s="128"/>
      <c r="B504" s="121"/>
      <c r="C504" s="121"/>
      <c r="D504" s="121"/>
      <c r="E504" s="51"/>
      <c r="F504" s="121"/>
      <c r="G504" s="121"/>
      <c r="H504" s="121"/>
      <c r="I504" s="121"/>
      <c r="J504" s="121"/>
      <c r="K504" s="121"/>
      <c r="L504" s="51"/>
      <c r="M504" s="121"/>
      <c r="N504" s="121"/>
      <c r="O504" s="121"/>
    </row>
    <row r="505" s="120" customFormat="true" ht="12.75" hidden="false" customHeight="false" outlineLevel="0" collapsed="false">
      <c r="A505" s="128"/>
      <c r="B505" s="121"/>
      <c r="C505" s="121"/>
      <c r="D505" s="121"/>
      <c r="E505" s="51"/>
      <c r="F505" s="121"/>
      <c r="G505" s="121"/>
      <c r="H505" s="121"/>
      <c r="I505" s="121"/>
      <c r="J505" s="121"/>
      <c r="K505" s="121"/>
      <c r="L505" s="51"/>
      <c r="M505" s="121"/>
      <c r="N505" s="121"/>
      <c r="O505" s="121"/>
    </row>
    <row r="506" s="120" customFormat="true" ht="12.75" hidden="false" customHeight="false" outlineLevel="0" collapsed="false">
      <c r="A506" s="128"/>
      <c r="B506" s="121"/>
      <c r="C506" s="121"/>
      <c r="D506" s="121"/>
      <c r="E506" s="51"/>
      <c r="F506" s="121"/>
      <c r="G506" s="121"/>
      <c r="H506" s="121"/>
      <c r="I506" s="121"/>
      <c r="J506" s="121"/>
      <c r="K506" s="121"/>
      <c r="L506" s="51"/>
      <c r="M506" s="121"/>
      <c r="N506" s="121"/>
      <c r="O506" s="121"/>
    </row>
    <row r="507" s="120" customFormat="true" ht="12.75" hidden="false" customHeight="false" outlineLevel="0" collapsed="false">
      <c r="A507" s="128"/>
      <c r="E507" s="52"/>
      <c r="H507" s="121"/>
      <c r="L507" s="52"/>
    </row>
    <row r="508" s="120" customFormat="true" ht="12.75" hidden="false" customHeight="false" outlineLevel="0" collapsed="false">
      <c r="A508" s="128"/>
      <c r="E508" s="52"/>
      <c r="H508" s="121"/>
      <c r="L508" s="52"/>
    </row>
    <row r="509" s="120" customFormat="true" ht="12.75" hidden="false" customHeight="false" outlineLevel="0" collapsed="false">
      <c r="A509" s="128"/>
      <c r="E509" s="52"/>
      <c r="H509" s="121"/>
      <c r="L509" s="52"/>
    </row>
    <row r="510" s="120" customFormat="true" ht="12.75" hidden="false" customHeight="false" outlineLevel="0" collapsed="false">
      <c r="A510" s="128"/>
      <c r="E510" s="52"/>
      <c r="H510" s="121"/>
      <c r="L510" s="52"/>
    </row>
    <row r="511" s="120" customFormat="true" ht="12.75" hidden="false" customHeight="false" outlineLevel="0" collapsed="false">
      <c r="A511" s="128"/>
      <c r="E511" s="52"/>
      <c r="H511" s="121"/>
      <c r="L511" s="52"/>
    </row>
    <row r="512" s="120" customFormat="true" ht="12.75" hidden="false" customHeight="false" outlineLevel="0" collapsed="false">
      <c r="A512" s="128"/>
      <c r="E512" s="52"/>
      <c r="H512" s="121"/>
      <c r="L512" s="52"/>
    </row>
    <row r="513" s="120" customFormat="true" ht="12.75" hidden="false" customHeight="false" outlineLevel="0" collapsed="false">
      <c r="A513" s="128"/>
      <c r="E513" s="52"/>
      <c r="H513" s="121"/>
      <c r="L513" s="52"/>
    </row>
    <row r="514" s="120" customFormat="true" ht="12.75" hidden="false" customHeight="false" outlineLevel="0" collapsed="false">
      <c r="A514" s="128"/>
      <c r="E514" s="52"/>
      <c r="H514" s="121"/>
      <c r="L514" s="52"/>
    </row>
    <row r="515" s="120" customFormat="true" ht="12.75" hidden="false" customHeight="false" outlineLevel="0" collapsed="false">
      <c r="A515" s="128"/>
      <c r="E515" s="52"/>
      <c r="H515" s="121"/>
      <c r="L515" s="52"/>
    </row>
    <row r="516" s="120" customFormat="true" ht="12.75" hidden="false" customHeight="false" outlineLevel="0" collapsed="false">
      <c r="A516" s="128"/>
      <c r="E516" s="52"/>
      <c r="H516" s="121"/>
      <c r="L516" s="52"/>
    </row>
    <row r="517" s="120" customFormat="true" ht="12.75" hidden="false" customHeight="false" outlineLevel="0" collapsed="false">
      <c r="A517" s="128"/>
      <c r="E517" s="52"/>
      <c r="H517" s="121"/>
      <c r="L517" s="52"/>
    </row>
    <row r="518" s="120" customFormat="true" ht="12.75" hidden="false" customHeight="false" outlineLevel="0" collapsed="false">
      <c r="A518" s="128"/>
      <c r="E518" s="52"/>
      <c r="H518" s="121"/>
      <c r="L518" s="52"/>
    </row>
    <row r="519" s="120" customFormat="true" ht="12.75" hidden="false" customHeight="false" outlineLevel="0" collapsed="false">
      <c r="A519" s="128"/>
      <c r="E519" s="52"/>
      <c r="H519" s="121"/>
      <c r="L519" s="52"/>
    </row>
    <row r="520" s="120" customFormat="true" ht="12.75" hidden="false" customHeight="false" outlineLevel="0" collapsed="false">
      <c r="A520" s="128"/>
      <c r="E520" s="52"/>
      <c r="H520" s="121"/>
      <c r="L520" s="52"/>
    </row>
    <row r="521" s="120" customFormat="true" ht="12.75" hidden="false" customHeight="false" outlineLevel="0" collapsed="false">
      <c r="A521" s="128"/>
      <c r="E521" s="52"/>
      <c r="H521" s="121"/>
      <c r="L521" s="52"/>
    </row>
    <row r="522" s="120" customFormat="true" ht="12.75" hidden="false" customHeight="false" outlineLevel="0" collapsed="false">
      <c r="A522" s="128"/>
      <c r="E522" s="52"/>
      <c r="H522" s="121"/>
      <c r="L522" s="52"/>
    </row>
    <row r="523" s="120" customFormat="true" ht="12.75" hidden="false" customHeight="false" outlineLevel="0" collapsed="false">
      <c r="A523" s="128"/>
      <c r="E523" s="52"/>
      <c r="H523" s="121"/>
      <c r="L523" s="52"/>
    </row>
    <row r="524" s="120" customFormat="true" ht="12.75" hidden="false" customHeight="false" outlineLevel="0" collapsed="false">
      <c r="A524" s="128"/>
      <c r="E524" s="52"/>
      <c r="H524" s="121"/>
      <c r="L524" s="52"/>
    </row>
    <row r="525" s="120" customFormat="true" ht="12.75" hidden="false" customHeight="false" outlineLevel="0" collapsed="false">
      <c r="A525" s="128"/>
      <c r="E525" s="52"/>
      <c r="H525" s="121"/>
      <c r="L525" s="52"/>
    </row>
    <row r="526" s="120" customFormat="true" ht="12.75" hidden="false" customHeight="false" outlineLevel="0" collapsed="false">
      <c r="A526" s="128"/>
      <c r="E526" s="52"/>
      <c r="H526" s="121"/>
      <c r="L526" s="52"/>
    </row>
    <row r="527" s="120" customFormat="true" ht="12.75" hidden="false" customHeight="false" outlineLevel="0" collapsed="false">
      <c r="A527" s="128"/>
      <c r="E527" s="52"/>
      <c r="H527" s="121"/>
      <c r="L527" s="52"/>
    </row>
    <row r="528" s="120" customFormat="true" ht="12.75" hidden="false" customHeight="false" outlineLevel="0" collapsed="false">
      <c r="A528" s="128"/>
      <c r="E528" s="52"/>
      <c r="H528" s="121"/>
      <c r="L528" s="52"/>
    </row>
    <row r="529" s="120" customFormat="true" ht="12.75" hidden="false" customHeight="false" outlineLevel="0" collapsed="false">
      <c r="A529" s="128"/>
      <c r="E529" s="52"/>
      <c r="H529" s="121"/>
      <c r="L529" s="52"/>
    </row>
    <row r="530" s="120" customFormat="true" ht="12.75" hidden="false" customHeight="false" outlineLevel="0" collapsed="false">
      <c r="A530" s="128"/>
      <c r="E530" s="52"/>
      <c r="H530" s="121"/>
      <c r="L530" s="52"/>
    </row>
    <row r="531" s="120" customFormat="true" ht="12.75" hidden="false" customHeight="false" outlineLevel="0" collapsed="false">
      <c r="A531" s="128"/>
      <c r="E531" s="52"/>
      <c r="H531" s="121"/>
      <c r="L531" s="52"/>
    </row>
    <row r="532" s="120" customFormat="true" ht="12.75" hidden="false" customHeight="false" outlineLevel="0" collapsed="false">
      <c r="A532" s="128"/>
      <c r="E532" s="52"/>
      <c r="H532" s="121"/>
      <c r="L532" s="52"/>
    </row>
    <row r="533" s="120" customFormat="true" ht="12.75" hidden="false" customHeight="false" outlineLevel="0" collapsed="false">
      <c r="A533" s="128"/>
      <c r="E533" s="52"/>
      <c r="H533" s="121"/>
      <c r="L533" s="52"/>
    </row>
    <row r="534" s="120" customFormat="true" ht="12.75" hidden="false" customHeight="false" outlineLevel="0" collapsed="false">
      <c r="A534" s="128"/>
      <c r="E534" s="52"/>
      <c r="H534" s="121"/>
      <c r="L534" s="52"/>
    </row>
    <row r="535" s="120" customFormat="true" ht="12.75" hidden="false" customHeight="false" outlineLevel="0" collapsed="false">
      <c r="A535" s="128"/>
      <c r="E535" s="52"/>
      <c r="H535" s="121"/>
      <c r="L535" s="52"/>
    </row>
    <row r="536" s="120" customFormat="true" ht="12.75" hidden="false" customHeight="false" outlineLevel="0" collapsed="false">
      <c r="A536" s="128"/>
      <c r="E536" s="52"/>
      <c r="H536" s="121"/>
      <c r="L536" s="52"/>
    </row>
    <row r="537" s="120" customFormat="true" ht="12.75" hidden="false" customHeight="false" outlineLevel="0" collapsed="false">
      <c r="A537" s="128"/>
      <c r="E537" s="52"/>
      <c r="H537" s="121"/>
      <c r="L537" s="52"/>
    </row>
    <row r="538" s="120" customFormat="true" ht="12.75" hidden="false" customHeight="false" outlineLevel="0" collapsed="false">
      <c r="A538" s="128"/>
      <c r="E538" s="52"/>
      <c r="H538" s="121"/>
      <c r="L538" s="52"/>
    </row>
    <row r="539" s="120" customFormat="true" ht="12.75" hidden="false" customHeight="false" outlineLevel="0" collapsed="false">
      <c r="A539" s="128"/>
      <c r="E539" s="52"/>
      <c r="H539" s="121"/>
      <c r="L539" s="52"/>
    </row>
    <row r="540" s="120" customFormat="true" ht="12.75" hidden="false" customHeight="false" outlineLevel="0" collapsed="false">
      <c r="A540" s="128"/>
      <c r="E540" s="52"/>
      <c r="H540" s="121"/>
      <c r="L540" s="52"/>
    </row>
    <row r="541" s="120" customFormat="true" ht="12.75" hidden="false" customHeight="false" outlineLevel="0" collapsed="false">
      <c r="A541" s="128"/>
      <c r="E541" s="52"/>
      <c r="H541" s="121"/>
      <c r="L541" s="52"/>
    </row>
    <row r="542" s="120" customFormat="true" ht="12.75" hidden="false" customHeight="false" outlineLevel="0" collapsed="false">
      <c r="A542" s="128"/>
      <c r="E542" s="52"/>
      <c r="H542" s="121"/>
      <c r="L542" s="52"/>
    </row>
    <row r="543" s="120" customFormat="true" ht="12.75" hidden="false" customHeight="false" outlineLevel="0" collapsed="false">
      <c r="A543" s="128"/>
      <c r="E543" s="52"/>
      <c r="H543" s="121"/>
      <c r="L543" s="52"/>
    </row>
    <row r="544" s="120" customFormat="true" ht="12.75" hidden="false" customHeight="false" outlineLevel="0" collapsed="false">
      <c r="A544" s="128"/>
      <c r="E544" s="52"/>
      <c r="H544" s="121"/>
      <c r="L544" s="52"/>
    </row>
    <row r="545" s="120" customFormat="true" ht="12.75" hidden="false" customHeight="false" outlineLevel="0" collapsed="false">
      <c r="A545" s="128"/>
      <c r="E545" s="52"/>
      <c r="H545" s="121"/>
      <c r="L545" s="52"/>
    </row>
    <row r="546" s="120" customFormat="true" ht="12.75" hidden="false" customHeight="false" outlineLevel="0" collapsed="false">
      <c r="A546" s="128"/>
      <c r="E546" s="52"/>
      <c r="H546" s="121"/>
      <c r="L546" s="52"/>
    </row>
    <row r="547" s="120" customFormat="true" ht="12.75" hidden="false" customHeight="false" outlineLevel="0" collapsed="false">
      <c r="A547" s="128"/>
      <c r="E547" s="52"/>
      <c r="H547" s="121"/>
      <c r="L547" s="52"/>
    </row>
    <row r="548" s="120" customFormat="true" ht="12.75" hidden="false" customHeight="false" outlineLevel="0" collapsed="false">
      <c r="A548" s="128"/>
      <c r="E548" s="52"/>
      <c r="H548" s="121"/>
      <c r="L548" s="52"/>
    </row>
    <row r="549" s="120" customFormat="true" ht="12.75" hidden="false" customHeight="false" outlineLevel="0" collapsed="false">
      <c r="A549" s="128"/>
      <c r="E549" s="52"/>
      <c r="H549" s="121"/>
      <c r="L549" s="52"/>
    </row>
    <row r="550" s="120" customFormat="true" ht="12.75" hidden="false" customHeight="false" outlineLevel="0" collapsed="false">
      <c r="A550" s="128"/>
      <c r="E550" s="52"/>
      <c r="H550" s="121"/>
      <c r="L550" s="52"/>
    </row>
    <row r="551" s="120" customFormat="true" ht="12.75" hidden="false" customHeight="false" outlineLevel="0" collapsed="false">
      <c r="A551" s="128"/>
      <c r="E551" s="52"/>
      <c r="H551" s="121"/>
      <c r="L551" s="52"/>
    </row>
    <row r="552" s="120" customFormat="true" ht="12.75" hidden="false" customHeight="false" outlineLevel="0" collapsed="false">
      <c r="A552" s="128"/>
      <c r="E552" s="52"/>
      <c r="H552" s="121"/>
      <c r="L552" s="52"/>
    </row>
    <row r="553" s="120" customFormat="true" ht="12.75" hidden="false" customHeight="false" outlineLevel="0" collapsed="false">
      <c r="A553" s="128"/>
      <c r="E553" s="52"/>
      <c r="H553" s="121"/>
      <c r="L553" s="52"/>
    </row>
    <row r="554" s="120" customFormat="true" ht="12.75" hidden="false" customHeight="false" outlineLevel="0" collapsed="false">
      <c r="A554" s="128"/>
      <c r="E554" s="52"/>
      <c r="H554" s="121"/>
      <c r="L554" s="52"/>
    </row>
    <row r="555" s="120" customFormat="true" ht="12.75" hidden="false" customHeight="false" outlineLevel="0" collapsed="false">
      <c r="A555" s="128"/>
      <c r="E555" s="52"/>
      <c r="H555" s="121"/>
      <c r="L555" s="52"/>
    </row>
    <row r="556" s="120" customFormat="true" ht="12.75" hidden="false" customHeight="false" outlineLevel="0" collapsed="false">
      <c r="A556" s="128"/>
      <c r="E556" s="52"/>
      <c r="H556" s="121"/>
      <c r="L556" s="52"/>
    </row>
    <row r="557" s="120" customFormat="true" ht="12.75" hidden="false" customHeight="false" outlineLevel="0" collapsed="false">
      <c r="A557" s="128"/>
      <c r="E557" s="52"/>
      <c r="H557" s="121"/>
      <c r="L557" s="52"/>
    </row>
    <row r="558" s="120" customFormat="true" ht="12.75" hidden="false" customHeight="false" outlineLevel="0" collapsed="false">
      <c r="A558" s="128"/>
      <c r="E558" s="52"/>
      <c r="H558" s="121"/>
      <c r="L558" s="52"/>
    </row>
    <row r="559" s="120" customFormat="true" ht="12.75" hidden="false" customHeight="false" outlineLevel="0" collapsed="false">
      <c r="A559" s="128"/>
      <c r="E559" s="52"/>
      <c r="H559" s="121"/>
      <c r="L559" s="52"/>
    </row>
    <row r="560" s="120" customFormat="true" ht="12.75" hidden="false" customHeight="false" outlineLevel="0" collapsed="false">
      <c r="A560" s="128"/>
      <c r="E560" s="52"/>
      <c r="H560" s="121"/>
      <c r="L560" s="52"/>
    </row>
    <row r="561" s="120" customFormat="true" ht="12.75" hidden="false" customHeight="false" outlineLevel="0" collapsed="false">
      <c r="A561" s="128"/>
      <c r="E561" s="52"/>
      <c r="H561" s="121"/>
      <c r="L561" s="52"/>
    </row>
    <row r="562" s="120" customFormat="true" ht="12.75" hidden="false" customHeight="false" outlineLevel="0" collapsed="false">
      <c r="A562" s="128"/>
      <c r="E562" s="52"/>
      <c r="H562" s="121"/>
      <c r="L562" s="52"/>
    </row>
    <row r="563" s="120" customFormat="true" ht="12.75" hidden="false" customHeight="false" outlineLevel="0" collapsed="false">
      <c r="A563" s="128"/>
      <c r="E563" s="52"/>
      <c r="H563" s="121"/>
      <c r="L563" s="52"/>
    </row>
    <row r="564" s="120" customFormat="true" ht="12.75" hidden="false" customHeight="false" outlineLevel="0" collapsed="false">
      <c r="A564" s="128"/>
      <c r="E564" s="52"/>
      <c r="H564" s="121"/>
      <c r="L564" s="52"/>
    </row>
    <row r="565" s="120" customFormat="true" ht="12.75" hidden="false" customHeight="false" outlineLevel="0" collapsed="false">
      <c r="A565" s="128"/>
      <c r="E565" s="52"/>
      <c r="H565" s="121"/>
      <c r="L565" s="52"/>
    </row>
    <row r="566" s="120" customFormat="true" ht="12.75" hidden="false" customHeight="false" outlineLevel="0" collapsed="false">
      <c r="A566" s="128"/>
      <c r="E566" s="52"/>
      <c r="H566" s="121"/>
      <c r="L566" s="52"/>
    </row>
    <row r="567" s="120" customFormat="true" ht="12.75" hidden="false" customHeight="false" outlineLevel="0" collapsed="false">
      <c r="A567" s="128"/>
      <c r="E567" s="52"/>
      <c r="H567" s="121"/>
      <c r="L567" s="52"/>
    </row>
    <row r="568" s="120" customFormat="true" ht="12.75" hidden="false" customHeight="false" outlineLevel="0" collapsed="false">
      <c r="A568" s="128"/>
      <c r="E568" s="52"/>
      <c r="H568" s="121"/>
      <c r="L568" s="52"/>
    </row>
    <row r="569" s="120" customFormat="true" ht="12.75" hidden="false" customHeight="false" outlineLevel="0" collapsed="false">
      <c r="A569" s="128"/>
      <c r="E569" s="52"/>
      <c r="H569" s="121"/>
      <c r="L569" s="52"/>
    </row>
    <row r="570" s="120" customFormat="true" ht="12.75" hidden="false" customHeight="false" outlineLevel="0" collapsed="false">
      <c r="A570" s="128"/>
      <c r="E570" s="52"/>
      <c r="H570" s="121"/>
      <c r="L570" s="52"/>
    </row>
    <row r="571" s="120" customFormat="true" ht="12.75" hidden="false" customHeight="false" outlineLevel="0" collapsed="false">
      <c r="A571" s="128"/>
      <c r="E571" s="52"/>
      <c r="H571" s="121"/>
      <c r="L571" s="52"/>
    </row>
    <row r="572" s="120" customFormat="true" ht="12.75" hidden="false" customHeight="false" outlineLevel="0" collapsed="false">
      <c r="A572" s="128"/>
      <c r="E572" s="52"/>
      <c r="H572" s="121"/>
      <c r="L572" s="52"/>
    </row>
    <row r="573" s="120" customFormat="true" ht="12.75" hidden="false" customHeight="false" outlineLevel="0" collapsed="false">
      <c r="A573" s="128"/>
      <c r="E573" s="52"/>
      <c r="H573" s="121"/>
      <c r="L573" s="52"/>
    </row>
    <row r="574" s="120" customFormat="true" ht="12.75" hidden="false" customHeight="false" outlineLevel="0" collapsed="false">
      <c r="A574" s="128"/>
      <c r="E574" s="52"/>
      <c r="H574" s="121"/>
      <c r="L574" s="52"/>
    </row>
    <row r="575" s="120" customFormat="true" ht="12.75" hidden="false" customHeight="false" outlineLevel="0" collapsed="false">
      <c r="A575" s="128"/>
      <c r="E575" s="52"/>
      <c r="H575" s="121"/>
      <c r="L575" s="52"/>
    </row>
    <row r="576" s="120" customFormat="true" ht="12.75" hidden="false" customHeight="false" outlineLevel="0" collapsed="false">
      <c r="A576" s="128"/>
      <c r="E576" s="52"/>
      <c r="H576" s="121"/>
      <c r="L576" s="52"/>
    </row>
    <row r="577" s="120" customFormat="true" ht="12.75" hidden="false" customHeight="false" outlineLevel="0" collapsed="false">
      <c r="A577" s="128"/>
      <c r="E577" s="52"/>
      <c r="H577" s="121"/>
      <c r="L577" s="52"/>
    </row>
    <row r="578" s="120" customFormat="true" ht="12.75" hidden="false" customHeight="false" outlineLevel="0" collapsed="false">
      <c r="A578" s="128"/>
      <c r="E578" s="52"/>
      <c r="H578" s="121"/>
      <c r="L578" s="52"/>
    </row>
    <row r="579" s="120" customFormat="true" ht="12.75" hidden="false" customHeight="false" outlineLevel="0" collapsed="false">
      <c r="A579" s="128"/>
      <c r="E579" s="52"/>
      <c r="H579" s="121"/>
      <c r="L579" s="52"/>
    </row>
    <row r="580" s="120" customFormat="true" ht="12.75" hidden="false" customHeight="false" outlineLevel="0" collapsed="false">
      <c r="A580" s="128"/>
      <c r="E580" s="52"/>
      <c r="H580" s="121"/>
      <c r="L580" s="52"/>
    </row>
    <row r="581" s="120" customFormat="true" ht="12.75" hidden="false" customHeight="false" outlineLevel="0" collapsed="false">
      <c r="A581" s="128"/>
      <c r="E581" s="52"/>
      <c r="H581" s="121"/>
      <c r="L581" s="52"/>
    </row>
    <row r="582" s="120" customFormat="true" ht="12.75" hidden="false" customHeight="false" outlineLevel="0" collapsed="false">
      <c r="A582" s="128"/>
      <c r="E582" s="52"/>
      <c r="H582" s="121"/>
      <c r="L582" s="52"/>
    </row>
    <row r="583" s="120" customFormat="true" ht="12.75" hidden="false" customHeight="false" outlineLevel="0" collapsed="false">
      <c r="A583" s="128"/>
      <c r="E583" s="52"/>
      <c r="H583" s="121"/>
      <c r="L583" s="52"/>
    </row>
    <row r="584" s="120" customFormat="true" ht="12.75" hidden="false" customHeight="false" outlineLevel="0" collapsed="false">
      <c r="A584" s="128"/>
      <c r="E584" s="52"/>
      <c r="H584" s="121"/>
      <c r="L584" s="52"/>
    </row>
    <row r="585" s="120" customFormat="true" ht="12.75" hidden="false" customHeight="false" outlineLevel="0" collapsed="false">
      <c r="A585" s="128"/>
      <c r="E585" s="52"/>
      <c r="H585" s="121"/>
      <c r="L585" s="52"/>
    </row>
    <row r="586" s="120" customFormat="true" ht="12.75" hidden="false" customHeight="false" outlineLevel="0" collapsed="false">
      <c r="A586" s="128"/>
      <c r="E586" s="52"/>
      <c r="H586" s="121"/>
      <c r="L586" s="52"/>
    </row>
    <row r="587" s="120" customFormat="true" ht="12.75" hidden="false" customHeight="false" outlineLevel="0" collapsed="false">
      <c r="A587" s="128"/>
      <c r="E587" s="52"/>
      <c r="H587" s="121"/>
      <c r="L587" s="52"/>
    </row>
    <row r="588" s="120" customFormat="true" ht="12.75" hidden="false" customHeight="false" outlineLevel="0" collapsed="false">
      <c r="A588" s="128"/>
      <c r="E588" s="52"/>
      <c r="H588" s="121"/>
      <c r="L588" s="52"/>
    </row>
    <row r="589" s="120" customFormat="true" ht="12.75" hidden="false" customHeight="false" outlineLevel="0" collapsed="false">
      <c r="A589" s="128"/>
      <c r="E589" s="52"/>
      <c r="H589" s="121"/>
      <c r="L589" s="52"/>
    </row>
    <row r="590" s="120" customFormat="true" ht="12.75" hidden="false" customHeight="false" outlineLevel="0" collapsed="false">
      <c r="A590" s="128"/>
      <c r="E590" s="52"/>
      <c r="H590" s="121"/>
      <c r="L590" s="52"/>
    </row>
    <row r="591" s="120" customFormat="true" ht="12.75" hidden="false" customHeight="false" outlineLevel="0" collapsed="false">
      <c r="A591" s="128"/>
      <c r="E591" s="52"/>
      <c r="H591" s="121"/>
      <c r="L591" s="52"/>
    </row>
    <row r="592" s="120" customFormat="true" ht="12.75" hidden="false" customHeight="false" outlineLevel="0" collapsed="false">
      <c r="A592" s="128"/>
      <c r="E592" s="52"/>
      <c r="H592" s="121"/>
      <c r="L592" s="52"/>
    </row>
    <row r="593" s="120" customFormat="true" ht="12.75" hidden="false" customHeight="false" outlineLevel="0" collapsed="false">
      <c r="A593" s="128"/>
      <c r="E593" s="52"/>
      <c r="H593" s="121"/>
      <c r="L593" s="52"/>
    </row>
    <row r="594" s="120" customFormat="true" ht="12.75" hidden="false" customHeight="false" outlineLevel="0" collapsed="false">
      <c r="A594" s="128"/>
      <c r="E594" s="52"/>
      <c r="H594" s="121"/>
      <c r="L594" s="52"/>
    </row>
    <row r="595" s="120" customFormat="true" ht="12.75" hidden="false" customHeight="false" outlineLevel="0" collapsed="false">
      <c r="A595" s="128"/>
      <c r="E595" s="52"/>
      <c r="H595" s="121"/>
      <c r="L595" s="52"/>
    </row>
    <row r="596" s="120" customFormat="true" ht="12.75" hidden="false" customHeight="false" outlineLevel="0" collapsed="false">
      <c r="A596" s="128"/>
      <c r="E596" s="52"/>
      <c r="H596" s="121"/>
      <c r="L596" s="52"/>
    </row>
    <row r="597" s="120" customFormat="true" ht="12.75" hidden="false" customHeight="false" outlineLevel="0" collapsed="false">
      <c r="A597" s="128"/>
      <c r="E597" s="52"/>
      <c r="H597" s="121"/>
      <c r="L597" s="52"/>
    </row>
    <row r="598" s="120" customFormat="true" ht="12.75" hidden="false" customHeight="false" outlineLevel="0" collapsed="false">
      <c r="A598" s="128"/>
      <c r="E598" s="52"/>
      <c r="H598" s="121"/>
      <c r="L598" s="52"/>
    </row>
    <row r="599" s="120" customFormat="true" ht="12.75" hidden="false" customHeight="false" outlineLevel="0" collapsed="false">
      <c r="A599" s="128"/>
      <c r="E599" s="52"/>
      <c r="H599" s="121"/>
      <c r="L599" s="52"/>
    </row>
    <row r="600" s="120" customFormat="true" ht="12.75" hidden="false" customHeight="false" outlineLevel="0" collapsed="false">
      <c r="A600" s="128"/>
      <c r="E600" s="52"/>
      <c r="H600" s="121"/>
      <c r="L600" s="52"/>
    </row>
    <row r="601" s="120" customFormat="true" ht="12.75" hidden="false" customHeight="false" outlineLevel="0" collapsed="false">
      <c r="A601" s="128"/>
      <c r="E601" s="52"/>
      <c r="H601" s="121"/>
      <c r="L601" s="52"/>
    </row>
    <row r="602" s="120" customFormat="true" ht="12.75" hidden="false" customHeight="false" outlineLevel="0" collapsed="false">
      <c r="A602" s="128"/>
      <c r="E602" s="52"/>
      <c r="H602" s="121"/>
      <c r="L602" s="52"/>
    </row>
    <row r="603" s="120" customFormat="true" ht="12.75" hidden="false" customHeight="false" outlineLevel="0" collapsed="false">
      <c r="A603" s="128"/>
      <c r="E603" s="52"/>
      <c r="H603" s="121"/>
      <c r="L603" s="52"/>
    </row>
    <row r="604" s="120" customFormat="true" ht="12.75" hidden="false" customHeight="false" outlineLevel="0" collapsed="false">
      <c r="A604" s="128"/>
      <c r="E604" s="52"/>
      <c r="H604" s="121"/>
      <c r="L604" s="52"/>
    </row>
    <row r="605" s="120" customFormat="true" ht="12.75" hidden="false" customHeight="false" outlineLevel="0" collapsed="false">
      <c r="A605" s="128"/>
      <c r="E605" s="52"/>
      <c r="H605" s="121"/>
      <c r="L605" s="52"/>
    </row>
    <row r="606" s="120" customFormat="true" ht="12.75" hidden="false" customHeight="false" outlineLevel="0" collapsed="false">
      <c r="A606" s="128"/>
      <c r="E606" s="52"/>
      <c r="H606" s="121"/>
      <c r="L606" s="52"/>
    </row>
    <row r="607" s="120" customFormat="true" ht="12.75" hidden="false" customHeight="false" outlineLevel="0" collapsed="false">
      <c r="A607" s="128"/>
      <c r="E607" s="52"/>
      <c r="H607" s="121"/>
      <c r="L607" s="52"/>
    </row>
    <row r="608" s="120" customFormat="true" ht="12.75" hidden="false" customHeight="false" outlineLevel="0" collapsed="false">
      <c r="A608" s="128"/>
      <c r="E608" s="52"/>
      <c r="H608" s="121"/>
      <c r="L608" s="52"/>
    </row>
    <row r="609" s="120" customFormat="true" ht="12.75" hidden="false" customHeight="false" outlineLevel="0" collapsed="false">
      <c r="A609" s="128"/>
      <c r="E609" s="52"/>
      <c r="H609" s="121"/>
      <c r="L609" s="52"/>
    </row>
    <row r="610" s="120" customFormat="true" ht="12.75" hidden="false" customHeight="false" outlineLevel="0" collapsed="false">
      <c r="A610" s="128"/>
      <c r="E610" s="52"/>
      <c r="H610" s="121"/>
      <c r="L610" s="52"/>
    </row>
    <row r="611" s="120" customFormat="true" ht="12.75" hidden="false" customHeight="false" outlineLevel="0" collapsed="false">
      <c r="A611" s="128"/>
      <c r="E611" s="52"/>
      <c r="H611" s="121"/>
      <c r="L611" s="52"/>
    </row>
    <row r="612" s="120" customFormat="true" ht="12.75" hidden="false" customHeight="false" outlineLevel="0" collapsed="false">
      <c r="A612" s="128"/>
      <c r="E612" s="52"/>
      <c r="H612" s="121"/>
      <c r="L612" s="52"/>
    </row>
    <row r="613" s="120" customFormat="true" ht="12.75" hidden="false" customHeight="false" outlineLevel="0" collapsed="false">
      <c r="A613" s="128"/>
      <c r="E613" s="52"/>
      <c r="H613" s="121"/>
      <c r="L613" s="52"/>
    </row>
    <row r="614" s="120" customFormat="true" ht="12.75" hidden="false" customHeight="false" outlineLevel="0" collapsed="false">
      <c r="A614" s="128"/>
      <c r="E614" s="52"/>
      <c r="H614" s="121"/>
      <c r="L614" s="52"/>
    </row>
    <row r="615" s="120" customFormat="true" ht="12.75" hidden="false" customHeight="false" outlineLevel="0" collapsed="false">
      <c r="A615" s="128"/>
      <c r="E615" s="52"/>
      <c r="H615" s="121"/>
      <c r="L615" s="52"/>
    </row>
    <row r="616" s="120" customFormat="true" ht="12.75" hidden="false" customHeight="false" outlineLevel="0" collapsed="false">
      <c r="A616" s="128"/>
      <c r="E616" s="52"/>
      <c r="H616" s="121"/>
      <c r="L616" s="52"/>
    </row>
    <row r="617" s="120" customFormat="true" ht="12.75" hidden="false" customHeight="false" outlineLevel="0" collapsed="false">
      <c r="A617" s="128"/>
      <c r="E617" s="52"/>
      <c r="H617" s="121"/>
      <c r="L617" s="52"/>
    </row>
    <row r="618" s="120" customFormat="true" ht="12.75" hidden="false" customHeight="false" outlineLevel="0" collapsed="false">
      <c r="A618" s="128"/>
      <c r="E618" s="52"/>
      <c r="H618" s="121"/>
      <c r="L618" s="52"/>
    </row>
    <row r="619" s="120" customFormat="true" ht="12.75" hidden="false" customHeight="false" outlineLevel="0" collapsed="false">
      <c r="A619" s="128"/>
      <c r="E619" s="52"/>
      <c r="H619" s="121"/>
      <c r="L619" s="52"/>
    </row>
    <row r="620" s="120" customFormat="true" ht="12.75" hidden="false" customHeight="false" outlineLevel="0" collapsed="false">
      <c r="A620" s="128"/>
      <c r="E620" s="52"/>
      <c r="H620" s="121"/>
      <c r="L620" s="52"/>
    </row>
    <row r="621" s="120" customFormat="true" ht="12.75" hidden="false" customHeight="false" outlineLevel="0" collapsed="false">
      <c r="A621" s="128"/>
      <c r="E621" s="52"/>
      <c r="H621" s="121"/>
      <c r="L621" s="52"/>
    </row>
    <row r="622" s="120" customFormat="true" ht="12.75" hidden="false" customHeight="false" outlineLevel="0" collapsed="false">
      <c r="A622" s="128"/>
      <c r="E622" s="52"/>
      <c r="H622" s="121"/>
      <c r="L622" s="52"/>
    </row>
    <row r="623" s="120" customFormat="true" ht="12.75" hidden="false" customHeight="false" outlineLevel="0" collapsed="false">
      <c r="A623" s="128"/>
      <c r="E623" s="52"/>
      <c r="H623" s="121"/>
      <c r="L623" s="52"/>
    </row>
    <row r="624" s="120" customFormat="true" ht="12.75" hidden="false" customHeight="false" outlineLevel="0" collapsed="false">
      <c r="A624" s="128"/>
      <c r="E624" s="52"/>
      <c r="H624" s="121"/>
      <c r="L624" s="52"/>
    </row>
    <row r="625" s="120" customFormat="true" ht="12.75" hidden="false" customHeight="false" outlineLevel="0" collapsed="false">
      <c r="A625" s="128"/>
      <c r="E625" s="52"/>
      <c r="H625" s="121"/>
      <c r="L625" s="52"/>
    </row>
    <row r="626" s="120" customFormat="true" ht="12.75" hidden="false" customHeight="false" outlineLevel="0" collapsed="false">
      <c r="A626" s="128"/>
      <c r="E626" s="52"/>
      <c r="H626" s="121"/>
      <c r="L626" s="52"/>
    </row>
    <row r="627" s="120" customFormat="true" ht="12.75" hidden="false" customHeight="false" outlineLevel="0" collapsed="false">
      <c r="A627" s="128"/>
      <c r="E627" s="52"/>
      <c r="H627" s="121"/>
      <c r="L627" s="52"/>
    </row>
    <row r="628" s="120" customFormat="true" ht="12.75" hidden="false" customHeight="false" outlineLevel="0" collapsed="false">
      <c r="A628" s="128"/>
      <c r="E628" s="52"/>
      <c r="H628" s="121"/>
      <c r="L628" s="52"/>
    </row>
    <row r="629" s="120" customFormat="true" ht="12.75" hidden="false" customHeight="false" outlineLevel="0" collapsed="false">
      <c r="A629" s="128"/>
      <c r="E629" s="52"/>
      <c r="H629" s="121"/>
      <c r="L629" s="52"/>
    </row>
    <row r="630" s="120" customFormat="true" ht="12.75" hidden="false" customHeight="false" outlineLevel="0" collapsed="false">
      <c r="A630" s="128"/>
      <c r="E630" s="52"/>
      <c r="H630" s="121"/>
      <c r="L630" s="52"/>
    </row>
    <row r="631" s="120" customFormat="true" ht="12.75" hidden="false" customHeight="false" outlineLevel="0" collapsed="false">
      <c r="A631" s="128"/>
      <c r="E631" s="52"/>
      <c r="H631" s="121"/>
      <c r="L631" s="52"/>
    </row>
    <row r="632" s="120" customFormat="true" ht="12.75" hidden="false" customHeight="false" outlineLevel="0" collapsed="false">
      <c r="A632" s="128"/>
      <c r="E632" s="52"/>
      <c r="H632" s="121"/>
      <c r="L632" s="52"/>
    </row>
    <row r="633" s="120" customFormat="true" ht="12.75" hidden="false" customHeight="false" outlineLevel="0" collapsed="false">
      <c r="A633" s="128"/>
      <c r="E633" s="52"/>
      <c r="H633" s="121"/>
      <c r="L633" s="52"/>
    </row>
    <row r="634" s="120" customFormat="true" ht="12.75" hidden="false" customHeight="false" outlineLevel="0" collapsed="false">
      <c r="A634" s="128"/>
      <c r="E634" s="52"/>
      <c r="H634" s="121"/>
      <c r="L634" s="52"/>
    </row>
    <row r="635" s="120" customFormat="true" ht="12.75" hidden="false" customHeight="false" outlineLevel="0" collapsed="false">
      <c r="A635" s="128"/>
      <c r="E635" s="52"/>
      <c r="H635" s="121"/>
      <c r="L635" s="52"/>
    </row>
    <row r="636" s="120" customFormat="true" ht="12.75" hidden="false" customHeight="false" outlineLevel="0" collapsed="false">
      <c r="A636" s="128"/>
      <c r="E636" s="52"/>
      <c r="H636" s="121"/>
      <c r="L636" s="52"/>
    </row>
    <row r="637" s="120" customFormat="true" ht="12.75" hidden="false" customHeight="false" outlineLevel="0" collapsed="false">
      <c r="A637" s="128"/>
      <c r="E637" s="52"/>
      <c r="H637" s="121"/>
      <c r="L637" s="52"/>
    </row>
    <row r="638" s="120" customFormat="true" ht="12.75" hidden="false" customHeight="false" outlineLevel="0" collapsed="false">
      <c r="A638" s="128"/>
      <c r="E638" s="52"/>
      <c r="H638" s="121"/>
      <c r="L638" s="52"/>
    </row>
    <row r="639" s="120" customFormat="true" ht="12.75" hidden="false" customHeight="false" outlineLevel="0" collapsed="false">
      <c r="A639" s="128"/>
      <c r="E639" s="52"/>
      <c r="H639" s="121"/>
      <c r="L639" s="52"/>
    </row>
    <row r="640" s="120" customFormat="true" ht="12.75" hidden="false" customHeight="false" outlineLevel="0" collapsed="false">
      <c r="A640" s="128"/>
      <c r="E640" s="52"/>
      <c r="H640" s="121"/>
      <c r="L640" s="52"/>
    </row>
    <row r="641" s="120" customFormat="true" ht="12.75" hidden="false" customHeight="false" outlineLevel="0" collapsed="false">
      <c r="A641" s="128"/>
      <c r="E641" s="52"/>
      <c r="H641" s="121"/>
      <c r="L641" s="52"/>
    </row>
    <row r="642" s="120" customFormat="true" ht="12.75" hidden="false" customHeight="false" outlineLevel="0" collapsed="false">
      <c r="A642" s="128"/>
      <c r="E642" s="52"/>
      <c r="H642" s="121"/>
      <c r="L642" s="52"/>
    </row>
    <row r="643" s="120" customFormat="true" ht="12.75" hidden="false" customHeight="false" outlineLevel="0" collapsed="false">
      <c r="A643" s="128"/>
      <c r="E643" s="52"/>
      <c r="H643" s="121"/>
      <c r="L643" s="52"/>
    </row>
    <row r="644" s="120" customFormat="true" ht="12.75" hidden="false" customHeight="false" outlineLevel="0" collapsed="false">
      <c r="A644" s="128"/>
      <c r="E644" s="52"/>
      <c r="H644" s="121"/>
      <c r="L644" s="52"/>
    </row>
    <row r="645" s="120" customFormat="true" ht="12.75" hidden="false" customHeight="false" outlineLevel="0" collapsed="false">
      <c r="A645" s="128"/>
      <c r="E645" s="52"/>
      <c r="H645" s="121"/>
      <c r="L645" s="52"/>
    </row>
    <row r="646" s="120" customFormat="true" ht="12.75" hidden="false" customHeight="false" outlineLevel="0" collapsed="false">
      <c r="A646" s="128"/>
      <c r="E646" s="52"/>
      <c r="H646" s="121"/>
      <c r="L646" s="52"/>
    </row>
    <row r="647" s="120" customFormat="true" ht="12.75" hidden="false" customHeight="false" outlineLevel="0" collapsed="false">
      <c r="A647" s="128"/>
      <c r="E647" s="52"/>
      <c r="H647" s="121"/>
      <c r="L647" s="52"/>
    </row>
    <row r="648" s="120" customFormat="true" ht="12.75" hidden="false" customHeight="false" outlineLevel="0" collapsed="false">
      <c r="A648" s="128"/>
      <c r="E648" s="52"/>
      <c r="H648" s="121"/>
      <c r="L648" s="52"/>
    </row>
    <row r="649" s="120" customFormat="true" ht="12.75" hidden="false" customHeight="false" outlineLevel="0" collapsed="false">
      <c r="A649" s="128"/>
      <c r="E649" s="52"/>
      <c r="H649" s="121"/>
      <c r="L649" s="52"/>
    </row>
    <row r="650" s="120" customFormat="true" ht="12.75" hidden="false" customHeight="false" outlineLevel="0" collapsed="false">
      <c r="A650" s="128"/>
      <c r="E650" s="52"/>
      <c r="H650" s="121"/>
      <c r="L650" s="52"/>
    </row>
    <row r="651" s="120" customFormat="true" ht="12.75" hidden="false" customHeight="false" outlineLevel="0" collapsed="false">
      <c r="A651" s="128"/>
      <c r="E651" s="52"/>
      <c r="H651" s="121"/>
      <c r="L651" s="52"/>
    </row>
    <row r="652" s="120" customFormat="true" ht="12.75" hidden="false" customHeight="false" outlineLevel="0" collapsed="false">
      <c r="A652" s="128"/>
      <c r="E652" s="52"/>
      <c r="H652" s="121"/>
      <c r="L652" s="52"/>
    </row>
    <row r="653" s="120" customFormat="true" ht="12.75" hidden="false" customHeight="false" outlineLevel="0" collapsed="false">
      <c r="A653" s="128"/>
      <c r="E653" s="52"/>
      <c r="H653" s="121"/>
      <c r="L653" s="52"/>
    </row>
    <row r="654" s="120" customFormat="true" ht="12.75" hidden="false" customHeight="false" outlineLevel="0" collapsed="false">
      <c r="A654" s="128"/>
      <c r="E654" s="52"/>
      <c r="H654" s="121"/>
      <c r="L654" s="52"/>
    </row>
    <row r="655" s="120" customFormat="true" ht="12.75" hidden="false" customHeight="false" outlineLevel="0" collapsed="false">
      <c r="A655" s="128"/>
      <c r="E655" s="52"/>
      <c r="H655" s="121"/>
      <c r="L655" s="52"/>
    </row>
    <row r="656" s="120" customFormat="true" ht="12.75" hidden="false" customHeight="false" outlineLevel="0" collapsed="false">
      <c r="A656" s="128"/>
      <c r="E656" s="52"/>
      <c r="H656" s="121"/>
      <c r="L656" s="52"/>
    </row>
    <row r="657" s="120" customFormat="true" ht="12.75" hidden="false" customHeight="false" outlineLevel="0" collapsed="false">
      <c r="A657" s="128"/>
      <c r="E657" s="52"/>
      <c r="H657" s="121"/>
      <c r="L657" s="52"/>
    </row>
    <row r="658" s="120" customFormat="true" ht="12.75" hidden="false" customHeight="false" outlineLevel="0" collapsed="false">
      <c r="A658" s="128"/>
      <c r="E658" s="52"/>
      <c r="H658" s="121"/>
      <c r="L658" s="52"/>
    </row>
    <row r="659" s="120" customFormat="true" ht="12.75" hidden="false" customHeight="false" outlineLevel="0" collapsed="false">
      <c r="A659" s="128"/>
      <c r="E659" s="52"/>
      <c r="H659" s="121"/>
      <c r="L659" s="52"/>
    </row>
    <row r="660" s="120" customFormat="true" ht="12.75" hidden="false" customHeight="false" outlineLevel="0" collapsed="false">
      <c r="A660" s="128"/>
      <c r="E660" s="52"/>
      <c r="H660" s="121"/>
      <c r="L660" s="52"/>
    </row>
    <row r="661" s="120" customFormat="true" ht="12.75" hidden="false" customHeight="false" outlineLevel="0" collapsed="false">
      <c r="A661" s="128"/>
      <c r="E661" s="52"/>
      <c r="H661" s="121"/>
      <c r="L661" s="52"/>
    </row>
    <row r="662" s="120" customFormat="true" ht="12.75" hidden="false" customHeight="false" outlineLevel="0" collapsed="false">
      <c r="A662" s="128"/>
      <c r="E662" s="52"/>
      <c r="H662" s="121"/>
      <c r="L662" s="52"/>
    </row>
    <row r="663" s="120" customFormat="true" ht="12.75" hidden="false" customHeight="false" outlineLevel="0" collapsed="false">
      <c r="A663" s="128"/>
      <c r="E663" s="52"/>
      <c r="H663" s="121"/>
      <c r="L663" s="52"/>
    </row>
    <row r="664" s="120" customFormat="true" ht="12.75" hidden="false" customHeight="false" outlineLevel="0" collapsed="false">
      <c r="A664" s="128"/>
      <c r="E664" s="52"/>
      <c r="H664" s="121"/>
      <c r="L664" s="52"/>
    </row>
    <row r="665" s="120" customFormat="true" ht="12.75" hidden="false" customHeight="false" outlineLevel="0" collapsed="false">
      <c r="A665" s="128"/>
      <c r="E665" s="52"/>
      <c r="H665" s="121"/>
      <c r="L665" s="52"/>
    </row>
    <row r="666" s="120" customFormat="true" ht="12.75" hidden="false" customHeight="false" outlineLevel="0" collapsed="false">
      <c r="A666" s="128"/>
      <c r="E666" s="52"/>
      <c r="H666" s="121"/>
      <c r="L666" s="52"/>
    </row>
    <row r="667" s="120" customFormat="true" ht="12.75" hidden="false" customHeight="false" outlineLevel="0" collapsed="false">
      <c r="A667" s="128"/>
      <c r="E667" s="52"/>
      <c r="H667" s="121"/>
      <c r="L667" s="52"/>
    </row>
    <row r="668" s="120" customFormat="true" ht="12.75" hidden="false" customHeight="false" outlineLevel="0" collapsed="false">
      <c r="A668" s="128"/>
      <c r="E668" s="52"/>
      <c r="H668" s="121"/>
      <c r="L668" s="52"/>
    </row>
    <row r="669" s="120" customFormat="true" ht="12.75" hidden="false" customHeight="false" outlineLevel="0" collapsed="false">
      <c r="A669" s="128"/>
      <c r="E669" s="52"/>
      <c r="H669" s="121"/>
      <c r="L669" s="52"/>
    </row>
    <row r="670" s="120" customFormat="true" ht="12.75" hidden="false" customHeight="false" outlineLevel="0" collapsed="false">
      <c r="A670" s="128"/>
      <c r="E670" s="52"/>
      <c r="H670" s="121"/>
      <c r="L670" s="52"/>
    </row>
    <row r="671" s="120" customFormat="true" ht="12.75" hidden="false" customHeight="false" outlineLevel="0" collapsed="false">
      <c r="A671" s="128"/>
      <c r="E671" s="52"/>
      <c r="H671" s="121"/>
      <c r="L671" s="52"/>
    </row>
    <row r="672" s="120" customFormat="true" ht="12.75" hidden="false" customHeight="false" outlineLevel="0" collapsed="false">
      <c r="A672" s="128"/>
      <c r="E672" s="52"/>
      <c r="H672" s="121"/>
      <c r="L672" s="52"/>
    </row>
    <row r="673" s="120" customFormat="true" ht="12.75" hidden="false" customHeight="false" outlineLevel="0" collapsed="false">
      <c r="A673" s="128"/>
      <c r="E673" s="52"/>
      <c r="H673" s="121"/>
      <c r="L673" s="52"/>
    </row>
    <row r="674" s="120" customFormat="true" ht="12.75" hidden="false" customHeight="false" outlineLevel="0" collapsed="false">
      <c r="A674" s="128"/>
      <c r="E674" s="52"/>
      <c r="H674" s="121"/>
      <c r="L674" s="52"/>
    </row>
    <row r="675" s="120" customFormat="true" ht="12.75" hidden="false" customHeight="false" outlineLevel="0" collapsed="false">
      <c r="A675" s="128"/>
      <c r="E675" s="52"/>
      <c r="H675" s="121"/>
      <c r="L675" s="52"/>
    </row>
    <row r="676" s="120" customFormat="true" ht="12.75" hidden="false" customHeight="false" outlineLevel="0" collapsed="false">
      <c r="A676" s="128"/>
      <c r="E676" s="52"/>
      <c r="H676" s="121"/>
      <c r="L676" s="52"/>
    </row>
    <row r="677" s="120" customFormat="true" ht="12.75" hidden="false" customHeight="false" outlineLevel="0" collapsed="false">
      <c r="A677" s="128"/>
      <c r="E677" s="52"/>
      <c r="H677" s="121"/>
      <c r="L677" s="52"/>
    </row>
    <row r="678" s="120" customFormat="true" ht="12.75" hidden="false" customHeight="false" outlineLevel="0" collapsed="false">
      <c r="A678" s="128"/>
      <c r="E678" s="52"/>
      <c r="H678" s="121"/>
      <c r="L678" s="52"/>
    </row>
    <row r="679" s="120" customFormat="true" ht="12.75" hidden="false" customHeight="false" outlineLevel="0" collapsed="false">
      <c r="A679" s="128"/>
      <c r="E679" s="52"/>
      <c r="H679" s="121"/>
      <c r="L679" s="52"/>
    </row>
    <row r="680" s="120" customFormat="true" ht="12.75" hidden="false" customHeight="false" outlineLevel="0" collapsed="false">
      <c r="A680" s="128"/>
      <c r="E680" s="52"/>
      <c r="H680" s="121"/>
      <c r="L680" s="52"/>
    </row>
    <row r="681" s="120" customFormat="true" ht="12.75" hidden="false" customHeight="false" outlineLevel="0" collapsed="false">
      <c r="A681" s="128"/>
      <c r="E681" s="52"/>
      <c r="L681" s="52"/>
    </row>
    <row r="682" s="120" customFormat="true" ht="12.75" hidden="false" customHeight="false" outlineLevel="0" collapsed="false">
      <c r="A682" s="128"/>
      <c r="E682" s="52"/>
      <c r="L682" s="52"/>
    </row>
    <row r="683" s="120" customFormat="true" ht="12.75" hidden="false" customHeight="false" outlineLevel="0" collapsed="false">
      <c r="A683" s="128"/>
      <c r="E683" s="52"/>
      <c r="L683" s="52"/>
    </row>
    <row r="684" s="120" customFormat="true" ht="12.75" hidden="false" customHeight="false" outlineLevel="0" collapsed="false">
      <c r="A684" s="128"/>
      <c r="E684" s="52"/>
      <c r="L684" s="52"/>
    </row>
    <row r="685" s="120" customFormat="true" ht="12.75" hidden="false" customHeight="false" outlineLevel="0" collapsed="false">
      <c r="A685" s="128"/>
      <c r="E685" s="52"/>
      <c r="L685" s="52"/>
    </row>
    <row r="686" s="120" customFormat="true" ht="12.75" hidden="false" customHeight="false" outlineLevel="0" collapsed="false">
      <c r="A686" s="128"/>
      <c r="E686" s="52"/>
      <c r="L686" s="52"/>
    </row>
    <row r="687" s="120" customFormat="true" ht="12.75" hidden="false" customHeight="false" outlineLevel="0" collapsed="false">
      <c r="A687" s="128"/>
      <c r="E687" s="52"/>
      <c r="L687" s="52"/>
    </row>
    <row r="688" s="120" customFormat="true" ht="12.75" hidden="false" customHeight="false" outlineLevel="0" collapsed="false">
      <c r="A688" s="128"/>
      <c r="E688" s="52"/>
      <c r="L688" s="52"/>
    </row>
    <row r="689" s="120" customFormat="true" ht="12.75" hidden="false" customHeight="false" outlineLevel="0" collapsed="false">
      <c r="A689" s="128"/>
      <c r="E689" s="52"/>
      <c r="L689" s="52"/>
    </row>
    <row r="690" s="120" customFormat="true" ht="12.75" hidden="false" customHeight="false" outlineLevel="0" collapsed="false">
      <c r="A690" s="128"/>
      <c r="E690" s="52"/>
      <c r="L690" s="52"/>
    </row>
    <row r="691" s="120" customFormat="true" ht="12.75" hidden="false" customHeight="false" outlineLevel="0" collapsed="false">
      <c r="A691" s="128"/>
      <c r="E691" s="52"/>
      <c r="L691" s="52"/>
    </row>
    <row r="692" s="120" customFormat="true" ht="12.75" hidden="false" customHeight="false" outlineLevel="0" collapsed="false">
      <c r="A692" s="128"/>
      <c r="E692" s="52"/>
      <c r="L692" s="52"/>
    </row>
    <row r="693" s="120" customFormat="true" ht="12.75" hidden="false" customHeight="false" outlineLevel="0" collapsed="false">
      <c r="A693" s="128"/>
      <c r="E693" s="52"/>
      <c r="L693" s="52"/>
    </row>
    <row r="694" s="120" customFormat="true" ht="12.75" hidden="false" customHeight="false" outlineLevel="0" collapsed="false">
      <c r="A694" s="128"/>
      <c r="E694" s="52"/>
      <c r="L694" s="52"/>
    </row>
    <row r="695" s="120" customFormat="true" ht="12.75" hidden="false" customHeight="false" outlineLevel="0" collapsed="false">
      <c r="A695" s="128"/>
      <c r="E695" s="52"/>
      <c r="L695" s="52"/>
    </row>
    <row r="696" s="120" customFormat="true" ht="12.75" hidden="false" customHeight="false" outlineLevel="0" collapsed="false">
      <c r="A696" s="128"/>
      <c r="E696" s="52"/>
      <c r="L696" s="52"/>
    </row>
    <row r="697" s="120" customFormat="true" ht="12.75" hidden="false" customHeight="false" outlineLevel="0" collapsed="false">
      <c r="A697" s="128"/>
      <c r="E697" s="52"/>
      <c r="L697" s="52"/>
    </row>
    <row r="698" s="120" customFormat="true" ht="12.75" hidden="false" customHeight="false" outlineLevel="0" collapsed="false">
      <c r="A698" s="128"/>
      <c r="E698" s="52"/>
      <c r="L698" s="52"/>
    </row>
    <row r="699" s="120" customFormat="true" ht="12.75" hidden="false" customHeight="false" outlineLevel="0" collapsed="false">
      <c r="A699" s="128"/>
      <c r="E699" s="52"/>
      <c r="L699" s="52"/>
    </row>
    <row r="700" s="120" customFormat="true" ht="12.75" hidden="false" customHeight="false" outlineLevel="0" collapsed="false">
      <c r="A700" s="128"/>
      <c r="E700" s="52"/>
      <c r="L700" s="52"/>
    </row>
    <row r="701" s="120" customFormat="true" ht="12.75" hidden="false" customHeight="false" outlineLevel="0" collapsed="false">
      <c r="A701" s="128"/>
      <c r="E701" s="52"/>
      <c r="L701" s="52"/>
    </row>
    <row r="702" s="120" customFormat="true" ht="12.75" hidden="false" customHeight="false" outlineLevel="0" collapsed="false">
      <c r="A702" s="128"/>
      <c r="E702" s="52"/>
      <c r="L702" s="52"/>
    </row>
    <row r="703" s="120" customFormat="true" ht="12.75" hidden="false" customHeight="false" outlineLevel="0" collapsed="false">
      <c r="A703" s="128"/>
      <c r="E703" s="52"/>
      <c r="L703" s="52"/>
    </row>
    <row r="704" s="120" customFormat="true" ht="12.75" hidden="false" customHeight="false" outlineLevel="0" collapsed="false">
      <c r="A704" s="128"/>
      <c r="E704" s="52"/>
      <c r="L704" s="52"/>
    </row>
    <row r="705" s="120" customFormat="true" ht="12.75" hidden="false" customHeight="false" outlineLevel="0" collapsed="false">
      <c r="A705" s="128"/>
      <c r="E705" s="52"/>
      <c r="L705" s="52"/>
    </row>
    <row r="706" s="120" customFormat="true" ht="12.75" hidden="false" customHeight="false" outlineLevel="0" collapsed="false">
      <c r="A706" s="128"/>
      <c r="E706" s="52"/>
      <c r="L706" s="52"/>
    </row>
    <row r="707" s="120" customFormat="true" ht="12.75" hidden="false" customHeight="false" outlineLevel="0" collapsed="false">
      <c r="A707" s="128"/>
      <c r="E707" s="52"/>
      <c r="L707" s="52"/>
    </row>
    <row r="708" s="120" customFormat="true" ht="12.75" hidden="false" customHeight="false" outlineLevel="0" collapsed="false">
      <c r="A708" s="128"/>
      <c r="E708" s="52"/>
      <c r="L708" s="52"/>
    </row>
    <row r="709" s="120" customFormat="true" ht="12.75" hidden="false" customHeight="false" outlineLevel="0" collapsed="false">
      <c r="A709" s="128"/>
      <c r="E709" s="52"/>
      <c r="L709" s="52"/>
    </row>
    <row r="710" s="120" customFormat="true" ht="12.75" hidden="false" customHeight="false" outlineLevel="0" collapsed="false">
      <c r="A710" s="128"/>
      <c r="E710" s="52"/>
      <c r="L710" s="52"/>
    </row>
    <row r="711" s="120" customFormat="true" ht="12.75" hidden="false" customHeight="false" outlineLevel="0" collapsed="false">
      <c r="A711" s="128"/>
      <c r="E711" s="52"/>
      <c r="L711" s="52"/>
    </row>
    <row r="712" s="120" customFormat="true" ht="12.75" hidden="false" customHeight="false" outlineLevel="0" collapsed="false">
      <c r="A712" s="128"/>
      <c r="E712" s="52"/>
      <c r="L712" s="52"/>
    </row>
    <row r="713" s="120" customFormat="true" ht="12.75" hidden="false" customHeight="false" outlineLevel="0" collapsed="false">
      <c r="A713" s="128"/>
      <c r="E713" s="52"/>
      <c r="L713" s="52"/>
    </row>
    <row r="714" s="120" customFormat="true" ht="12.75" hidden="false" customHeight="false" outlineLevel="0" collapsed="false">
      <c r="A714" s="128"/>
      <c r="E714" s="52"/>
      <c r="L714" s="52"/>
    </row>
    <row r="715" s="120" customFormat="true" ht="12.75" hidden="false" customHeight="false" outlineLevel="0" collapsed="false">
      <c r="A715" s="128"/>
      <c r="E715" s="52"/>
      <c r="L715" s="52"/>
    </row>
    <row r="716" s="120" customFormat="true" ht="12.75" hidden="false" customHeight="false" outlineLevel="0" collapsed="false">
      <c r="A716" s="128"/>
      <c r="E716" s="52"/>
      <c r="L716" s="52"/>
    </row>
    <row r="717" s="120" customFormat="true" ht="12.75" hidden="false" customHeight="false" outlineLevel="0" collapsed="false">
      <c r="A717" s="128"/>
      <c r="E717" s="52"/>
      <c r="L717" s="52"/>
    </row>
    <row r="718" s="120" customFormat="true" ht="12.75" hidden="false" customHeight="false" outlineLevel="0" collapsed="false">
      <c r="A718" s="128"/>
      <c r="E718" s="52"/>
      <c r="L718" s="52"/>
    </row>
    <row r="719" s="120" customFormat="true" ht="12.75" hidden="false" customHeight="false" outlineLevel="0" collapsed="false">
      <c r="A719" s="128"/>
      <c r="E719" s="52"/>
      <c r="L719" s="52"/>
    </row>
    <row r="720" s="120" customFormat="true" ht="12.75" hidden="false" customHeight="false" outlineLevel="0" collapsed="false">
      <c r="A720" s="128"/>
      <c r="E720" s="52"/>
      <c r="L720" s="52"/>
    </row>
    <row r="721" s="120" customFormat="true" ht="12.75" hidden="false" customHeight="false" outlineLevel="0" collapsed="false">
      <c r="A721" s="128"/>
      <c r="E721" s="52"/>
      <c r="L721" s="52"/>
    </row>
    <row r="722" s="120" customFormat="true" ht="12.75" hidden="false" customHeight="false" outlineLevel="0" collapsed="false">
      <c r="A722" s="128"/>
      <c r="E722" s="52"/>
      <c r="L722" s="52"/>
    </row>
    <row r="723" s="120" customFormat="true" ht="12.75" hidden="false" customHeight="false" outlineLevel="0" collapsed="false">
      <c r="A723" s="128"/>
      <c r="E723" s="52"/>
      <c r="L723" s="52"/>
    </row>
    <row r="724" s="120" customFormat="true" ht="12.75" hidden="false" customHeight="false" outlineLevel="0" collapsed="false">
      <c r="A724" s="128"/>
      <c r="E724" s="52"/>
      <c r="L724" s="52"/>
    </row>
    <row r="725" s="120" customFormat="true" ht="12.75" hidden="false" customHeight="false" outlineLevel="0" collapsed="false">
      <c r="A725" s="128"/>
      <c r="E725" s="52"/>
      <c r="L725" s="52"/>
    </row>
    <row r="726" s="120" customFormat="true" ht="12.75" hidden="false" customHeight="false" outlineLevel="0" collapsed="false">
      <c r="A726" s="128"/>
      <c r="E726" s="52"/>
      <c r="L726" s="52"/>
    </row>
    <row r="727" s="120" customFormat="true" ht="12.75" hidden="false" customHeight="false" outlineLevel="0" collapsed="false">
      <c r="A727" s="128"/>
      <c r="E727" s="52"/>
      <c r="L727" s="52"/>
    </row>
    <row r="728" s="120" customFormat="true" ht="12.75" hidden="false" customHeight="false" outlineLevel="0" collapsed="false">
      <c r="A728" s="128"/>
      <c r="E728" s="52"/>
      <c r="L728" s="52"/>
    </row>
    <row r="729" s="120" customFormat="true" ht="12.75" hidden="false" customHeight="false" outlineLevel="0" collapsed="false">
      <c r="A729" s="128"/>
      <c r="E729" s="52"/>
      <c r="L729" s="52"/>
    </row>
    <row r="730" s="120" customFormat="true" ht="12.75" hidden="false" customHeight="false" outlineLevel="0" collapsed="false">
      <c r="A730" s="128"/>
      <c r="E730" s="52"/>
      <c r="L730" s="52"/>
    </row>
    <row r="731" s="120" customFormat="true" ht="12.75" hidden="false" customHeight="false" outlineLevel="0" collapsed="false">
      <c r="A731" s="128"/>
      <c r="E731" s="52"/>
      <c r="L731" s="52"/>
    </row>
    <row r="732" s="120" customFormat="true" ht="12.75" hidden="false" customHeight="false" outlineLevel="0" collapsed="false">
      <c r="A732" s="128"/>
      <c r="E732" s="52"/>
      <c r="L732" s="52"/>
    </row>
    <row r="733" s="120" customFormat="true" ht="12.75" hidden="false" customHeight="false" outlineLevel="0" collapsed="false">
      <c r="A733" s="128"/>
      <c r="E733" s="52"/>
      <c r="L733" s="52"/>
    </row>
    <row r="734" s="120" customFormat="true" ht="12.75" hidden="false" customHeight="false" outlineLevel="0" collapsed="false">
      <c r="A734" s="128"/>
      <c r="E734" s="52"/>
      <c r="L734" s="52"/>
    </row>
    <row r="735" s="120" customFormat="true" ht="12.75" hidden="false" customHeight="false" outlineLevel="0" collapsed="false">
      <c r="A735" s="128"/>
      <c r="E735" s="52"/>
      <c r="L735" s="52"/>
    </row>
    <row r="736" s="120" customFormat="true" ht="12.75" hidden="false" customHeight="false" outlineLevel="0" collapsed="false">
      <c r="A736" s="128"/>
      <c r="E736" s="52"/>
      <c r="L736" s="52"/>
    </row>
    <row r="737" s="120" customFormat="true" ht="12.75" hidden="false" customHeight="false" outlineLevel="0" collapsed="false">
      <c r="A737" s="128"/>
      <c r="E737" s="52"/>
      <c r="L737" s="52"/>
    </row>
    <row r="738" s="120" customFormat="true" ht="12.75" hidden="false" customHeight="false" outlineLevel="0" collapsed="false">
      <c r="A738" s="128"/>
      <c r="E738" s="52"/>
      <c r="L738" s="52"/>
    </row>
    <row r="739" s="120" customFormat="true" ht="12.75" hidden="false" customHeight="false" outlineLevel="0" collapsed="false">
      <c r="A739" s="128"/>
      <c r="E739" s="52"/>
      <c r="L739" s="52"/>
    </row>
    <row r="740" s="120" customFormat="true" ht="12.75" hidden="false" customHeight="false" outlineLevel="0" collapsed="false">
      <c r="A740" s="128"/>
      <c r="E740" s="52"/>
      <c r="L740" s="52"/>
    </row>
    <row r="741" s="120" customFormat="true" ht="12.75" hidden="false" customHeight="false" outlineLevel="0" collapsed="false">
      <c r="A741" s="128"/>
      <c r="E741" s="52"/>
      <c r="L741" s="52"/>
    </row>
    <row r="742" s="120" customFormat="true" ht="12.75" hidden="false" customHeight="false" outlineLevel="0" collapsed="false">
      <c r="A742" s="128"/>
      <c r="E742" s="52"/>
      <c r="L742" s="52"/>
    </row>
    <row r="743" s="120" customFormat="true" ht="12.75" hidden="false" customHeight="false" outlineLevel="0" collapsed="false">
      <c r="A743" s="128"/>
      <c r="E743" s="52"/>
      <c r="L743" s="52"/>
    </row>
    <row r="744" s="120" customFormat="true" ht="12.75" hidden="false" customHeight="false" outlineLevel="0" collapsed="false">
      <c r="A744" s="128"/>
      <c r="E744" s="52"/>
      <c r="L744" s="52"/>
    </row>
    <row r="745" s="120" customFormat="true" ht="12.75" hidden="false" customHeight="false" outlineLevel="0" collapsed="false">
      <c r="A745" s="128"/>
      <c r="E745" s="52"/>
      <c r="L745" s="52"/>
    </row>
    <row r="746" s="120" customFormat="true" ht="12.75" hidden="false" customHeight="false" outlineLevel="0" collapsed="false">
      <c r="A746" s="128"/>
      <c r="E746" s="52"/>
      <c r="L746" s="52"/>
    </row>
    <row r="747" s="120" customFormat="true" ht="12.75" hidden="false" customHeight="false" outlineLevel="0" collapsed="false">
      <c r="A747" s="128"/>
      <c r="E747" s="52"/>
      <c r="L747" s="52"/>
    </row>
    <row r="748" s="120" customFormat="true" ht="12.75" hidden="false" customHeight="false" outlineLevel="0" collapsed="false">
      <c r="A748" s="128"/>
      <c r="E748" s="52"/>
      <c r="L748" s="52"/>
    </row>
    <row r="749" s="120" customFormat="true" ht="12.75" hidden="false" customHeight="false" outlineLevel="0" collapsed="false">
      <c r="A749" s="128"/>
      <c r="E749" s="52"/>
      <c r="L749" s="52"/>
    </row>
    <row r="750" s="120" customFormat="true" ht="12.75" hidden="false" customHeight="false" outlineLevel="0" collapsed="false">
      <c r="A750" s="128"/>
      <c r="E750" s="52"/>
      <c r="L750" s="52"/>
    </row>
    <row r="751" s="120" customFormat="true" ht="12.75" hidden="false" customHeight="false" outlineLevel="0" collapsed="false">
      <c r="A751" s="128"/>
      <c r="E751" s="52"/>
      <c r="L751" s="52"/>
    </row>
    <row r="752" s="120" customFormat="true" ht="12.75" hidden="false" customHeight="false" outlineLevel="0" collapsed="false">
      <c r="A752" s="128"/>
      <c r="E752" s="52"/>
      <c r="L752" s="52"/>
    </row>
    <row r="753" s="120" customFormat="true" ht="12.75" hidden="false" customHeight="false" outlineLevel="0" collapsed="false">
      <c r="A753" s="128"/>
      <c r="E753" s="52"/>
      <c r="L753" s="52"/>
    </row>
    <row r="754" s="120" customFormat="true" ht="12.75" hidden="false" customHeight="false" outlineLevel="0" collapsed="false">
      <c r="A754" s="128"/>
      <c r="E754" s="52"/>
      <c r="L754" s="52"/>
    </row>
    <row r="755" s="120" customFormat="true" ht="12.75" hidden="false" customHeight="false" outlineLevel="0" collapsed="false">
      <c r="A755" s="128"/>
      <c r="E755" s="52"/>
      <c r="L755" s="52"/>
    </row>
    <row r="756" s="120" customFormat="true" ht="12.75" hidden="false" customHeight="false" outlineLevel="0" collapsed="false">
      <c r="A756" s="128"/>
      <c r="E756" s="52"/>
      <c r="L756" s="52"/>
    </row>
    <row r="757" s="120" customFormat="true" ht="12.75" hidden="false" customHeight="false" outlineLevel="0" collapsed="false">
      <c r="A757" s="128"/>
      <c r="E757" s="52"/>
      <c r="L757" s="52"/>
    </row>
    <row r="758" s="120" customFormat="true" ht="12.75" hidden="false" customHeight="false" outlineLevel="0" collapsed="false">
      <c r="A758" s="128"/>
      <c r="E758" s="52"/>
      <c r="L758" s="52"/>
    </row>
    <row r="759" s="120" customFormat="true" ht="12.75" hidden="false" customHeight="false" outlineLevel="0" collapsed="false">
      <c r="A759" s="128"/>
      <c r="E759" s="52"/>
      <c r="L759" s="52"/>
    </row>
    <row r="760" s="120" customFormat="true" ht="12.75" hidden="false" customHeight="false" outlineLevel="0" collapsed="false">
      <c r="A760" s="128"/>
      <c r="E760" s="52"/>
      <c r="L760" s="52"/>
    </row>
    <row r="761" s="120" customFormat="true" ht="12.75" hidden="false" customHeight="false" outlineLevel="0" collapsed="false">
      <c r="A761" s="128"/>
      <c r="E761" s="52"/>
      <c r="L761" s="52"/>
    </row>
    <row r="762" s="120" customFormat="true" ht="12.75" hidden="false" customHeight="false" outlineLevel="0" collapsed="false">
      <c r="A762" s="128"/>
      <c r="E762" s="52"/>
      <c r="L762" s="52"/>
    </row>
    <row r="763" s="120" customFormat="true" ht="12.75" hidden="false" customHeight="false" outlineLevel="0" collapsed="false">
      <c r="A763" s="128"/>
      <c r="E763" s="52"/>
      <c r="L763" s="52"/>
    </row>
    <row r="764" s="120" customFormat="true" ht="12.75" hidden="false" customHeight="false" outlineLevel="0" collapsed="false">
      <c r="A764" s="128"/>
      <c r="E764" s="52"/>
      <c r="L764" s="52"/>
    </row>
    <row r="765" s="120" customFormat="true" ht="12.75" hidden="false" customHeight="false" outlineLevel="0" collapsed="false">
      <c r="A765" s="128"/>
      <c r="E765" s="52"/>
      <c r="L765" s="52"/>
    </row>
    <row r="766" s="120" customFormat="true" ht="12.75" hidden="false" customHeight="false" outlineLevel="0" collapsed="false">
      <c r="A766" s="128"/>
      <c r="E766" s="52"/>
      <c r="L766" s="52"/>
    </row>
    <row r="767" s="120" customFormat="true" ht="12.75" hidden="false" customHeight="false" outlineLevel="0" collapsed="false">
      <c r="A767" s="128"/>
      <c r="E767" s="52"/>
      <c r="L767" s="52"/>
    </row>
    <row r="768" s="120" customFormat="true" ht="12.75" hidden="false" customHeight="false" outlineLevel="0" collapsed="false">
      <c r="A768" s="128"/>
      <c r="E768" s="52"/>
      <c r="L768" s="52"/>
    </row>
    <row r="769" s="120" customFormat="true" ht="12.75" hidden="false" customHeight="false" outlineLevel="0" collapsed="false">
      <c r="A769" s="128"/>
      <c r="E769" s="52"/>
      <c r="L769" s="52"/>
    </row>
    <row r="770" s="120" customFormat="true" ht="12.75" hidden="false" customHeight="false" outlineLevel="0" collapsed="false">
      <c r="A770" s="128"/>
      <c r="E770" s="52"/>
      <c r="L770" s="52"/>
    </row>
    <row r="771" s="120" customFormat="true" ht="12.75" hidden="false" customHeight="false" outlineLevel="0" collapsed="false">
      <c r="A771" s="128"/>
      <c r="E771" s="52"/>
      <c r="L771" s="52"/>
    </row>
    <row r="772" s="120" customFormat="true" ht="12.75" hidden="false" customHeight="false" outlineLevel="0" collapsed="false">
      <c r="A772" s="128"/>
      <c r="E772" s="52"/>
      <c r="L772" s="52"/>
    </row>
    <row r="773" s="120" customFormat="true" ht="12.75" hidden="false" customHeight="false" outlineLevel="0" collapsed="false">
      <c r="A773" s="128"/>
      <c r="E773" s="52"/>
      <c r="L773" s="52"/>
    </row>
    <row r="774" s="120" customFormat="true" ht="12.75" hidden="false" customHeight="false" outlineLevel="0" collapsed="false">
      <c r="A774" s="128"/>
      <c r="E774" s="52"/>
      <c r="L774" s="52"/>
    </row>
    <row r="775" s="120" customFormat="true" ht="12.75" hidden="false" customHeight="false" outlineLevel="0" collapsed="false">
      <c r="E775" s="52"/>
      <c r="L775" s="52"/>
    </row>
    <row r="776" s="120" customFormat="true" ht="12.75" hidden="false" customHeight="false" outlineLevel="0" collapsed="false">
      <c r="E776" s="52"/>
      <c r="L776" s="52"/>
    </row>
    <row r="777" s="120" customFormat="true" ht="12.75" hidden="false" customHeight="false" outlineLevel="0" collapsed="false">
      <c r="E777" s="52"/>
      <c r="L777" s="52"/>
    </row>
    <row r="778" s="120" customFormat="true" ht="12.75" hidden="false" customHeight="false" outlineLevel="0" collapsed="false">
      <c r="E778" s="52"/>
      <c r="L778" s="52"/>
    </row>
    <row r="779" s="120" customFormat="true" ht="12.75" hidden="false" customHeight="false" outlineLevel="0" collapsed="false">
      <c r="E779" s="52"/>
      <c r="L779" s="52"/>
    </row>
    <row r="780" s="120" customFormat="true" ht="12.75" hidden="false" customHeight="false" outlineLevel="0" collapsed="false">
      <c r="E780" s="52"/>
      <c r="L780" s="52"/>
    </row>
    <row r="781" s="120" customFormat="true" ht="12.75" hidden="false" customHeight="false" outlineLevel="0" collapsed="false">
      <c r="E781" s="52"/>
      <c r="L781" s="52"/>
    </row>
    <row r="782" s="120" customFormat="true" ht="12.75" hidden="false" customHeight="false" outlineLevel="0" collapsed="false">
      <c r="E782" s="52"/>
      <c r="L782" s="52"/>
    </row>
    <row r="783" s="120" customFormat="true" ht="12.75" hidden="false" customHeight="false" outlineLevel="0" collapsed="false">
      <c r="E783" s="52"/>
      <c r="L783" s="52"/>
    </row>
    <row r="784" s="120" customFormat="true" ht="12.75" hidden="false" customHeight="false" outlineLevel="0" collapsed="false">
      <c r="E784" s="52"/>
      <c r="L784" s="52"/>
    </row>
    <row r="785" s="120" customFormat="true" ht="12.75" hidden="false" customHeight="false" outlineLevel="0" collapsed="false">
      <c r="E785" s="52"/>
      <c r="L785" s="52"/>
    </row>
    <row r="786" s="120" customFormat="true" ht="12.75" hidden="false" customHeight="false" outlineLevel="0" collapsed="false">
      <c r="E786" s="52"/>
      <c r="L786" s="52"/>
    </row>
    <row r="787" s="120" customFormat="true" ht="12.75" hidden="false" customHeight="false" outlineLevel="0" collapsed="false">
      <c r="E787" s="52"/>
      <c r="L787" s="52"/>
    </row>
    <row r="788" s="120" customFormat="true" ht="12.75" hidden="false" customHeight="false" outlineLevel="0" collapsed="false">
      <c r="E788" s="52"/>
      <c r="L788" s="52"/>
    </row>
    <row r="789" s="120" customFormat="true" ht="12.75" hidden="false" customHeight="false" outlineLevel="0" collapsed="false">
      <c r="E789" s="52"/>
      <c r="L789" s="52"/>
    </row>
    <row r="790" s="120" customFormat="true" ht="12.75" hidden="false" customHeight="false" outlineLevel="0" collapsed="false">
      <c r="E790" s="52"/>
      <c r="L790" s="52"/>
    </row>
    <row r="791" s="120" customFormat="true" ht="12.75" hidden="false" customHeight="false" outlineLevel="0" collapsed="false">
      <c r="E791" s="52"/>
      <c r="L791" s="52"/>
    </row>
    <row r="792" s="120" customFormat="true" ht="12.75" hidden="false" customHeight="false" outlineLevel="0" collapsed="false">
      <c r="E792" s="52"/>
      <c r="L792" s="52"/>
    </row>
    <row r="793" s="120" customFormat="true" ht="12.75" hidden="false" customHeight="false" outlineLevel="0" collapsed="false">
      <c r="E793" s="52"/>
      <c r="L793" s="52"/>
    </row>
    <row r="794" s="120" customFormat="true" ht="12.75" hidden="false" customHeight="false" outlineLevel="0" collapsed="false">
      <c r="E794" s="52"/>
      <c r="L794" s="52"/>
    </row>
    <row r="795" s="120" customFormat="true" ht="12.75" hidden="false" customHeight="false" outlineLevel="0" collapsed="false">
      <c r="E795" s="52"/>
      <c r="L795" s="52"/>
    </row>
    <row r="796" s="120" customFormat="true" ht="12.75" hidden="false" customHeight="false" outlineLevel="0" collapsed="false">
      <c r="E796" s="52"/>
      <c r="L796" s="52"/>
    </row>
    <row r="797" s="120" customFormat="true" ht="12.75" hidden="false" customHeight="false" outlineLevel="0" collapsed="false">
      <c r="E797" s="52"/>
      <c r="L797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1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2</v>
      </c>
      <c r="B6" s="83" t="n">
        <f aca="false">'Po a No'!B6</f>
        <v>13831</v>
      </c>
      <c r="C6" s="83" t="n">
        <f aca="false">'Po a No'!C6</f>
        <v>12059</v>
      </c>
      <c r="D6" s="83" t="n">
        <f aca="false">'Po a No'!D6</f>
        <v>12186</v>
      </c>
      <c r="E6" s="83" t="n">
        <f aca="false">'Po a No'!E6</f>
        <v>13100</v>
      </c>
      <c r="F6" s="83" t="n">
        <f aca="false">'Po a No'!F6</f>
        <v>12600</v>
      </c>
      <c r="G6" s="83" t="n">
        <f aca="false">'Po a No'!G6</f>
        <v>12517</v>
      </c>
      <c r="H6" s="83" t="n">
        <f aca="false">'Po a No'!H6</f>
        <v>13640</v>
      </c>
      <c r="I6" s="83" t="n">
        <f aca="false">'Po a No'!I6</f>
        <v>12580</v>
      </c>
      <c r="J6" s="83" t="n">
        <f aca="false">'Po a No'!J6</f>
        <v>13245</v>
      </c>
      <c r="K6" s="83" t="n">
        <f aca="false">'Po a No'!K6</f>
        <v>12422</v>
      </c>
      <c r="L6" s="83" t="n">
        <f aca="false">'Po a No'!L6</f>
        <v>13149</v>
      </c>
      <c r="M6" s="83" t="n">
        <f aca="false">'Po a No'!M6</f>
        <v>11927</v>
      </c>
      <c r="N6" s="83" t="n">
        <f aca="false">'Po a No'!N6</f>
        <v>13639</v>
      </c>
      <c r="O6" s="84" t="n">
        <f aca="false">'Po a No'!O6</f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86" t="s">
        <v>53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2.56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3.44</v>
      </c>
      <c r="P8" s="91" t="n">
        <f aca="false">SUM(B8:O8)/COUNTIF(B8:O8,"&gt;0")</f>
        <v>22.770266314898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6.81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28.814</v>
      </c>
      <c r="P9" s="91" t="n">
        <f aca="false">SUM(B9:O9)/COUNTIF(B9:O9,"&gt;0")</f>
        <v>27.2879781789207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1.62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3.6175</v>
      </c>
      <c r="P10" s="91" t="n">
        <f aca="false">SUM(B10:O10)/COUNTIF(B10:O10,"&gt;0")</f>
        <v>31.43963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5.85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37.851</v>
      </c>
      <c r="P11" s="91" t="n">
        <f aca="false">SUM(B11:O11)/COUNTIF(B11:O11,"&gt;0")</f>
        <v>35.0330097435574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39.51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1.5145</v>
      </c>
      <c r="P12" s="91" t="n">
        <f aca="false">SUM(B12:O12)/COUNTIF(B12:O12,"&gt;0")</f>
        <v>38.342343762000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2.61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4.608</v>
      </c>
      <c r="P13" s="91" t="n">
        <f aca="false">SUM(B13:O13)/COUNTIF(B13:O13,"&gt;0")</f>
        <v>41.351182129655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5.1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47.1315</v>
      </c>
      <c r="P14" s="91" t="n">
        <f aca="false">SUM(B14:O14)/COUNTIF(B14:O14,"&gt;0")</f>
        <v>43.951524535872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7.09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49.085</v>
      </c>
      <c r="P15" s="91" t="n">
        <f aca="false">SUM(B15:O15)/COUNTIF(B15:O15,"&gt;0")</f>
        <v>46.0274247150831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8.47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0.4685</v>
      </c>
      <c r="P16" s="91" t="n">
        <f aca="false">SUM(B16:O16)/COUNTIF(B16:O16,"&gt;0")</f>
        <v>47.631095637265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9.35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49.28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1.282</v>
      </c>
      <c r="P17" s="95" t="n">
        <f aca="false">SUM(B17:O17)/COUNTIF(B17:O17,"&gt;0")</f>
        <v>48.846228282114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7336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9.35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49.53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1.5268</v>
      </c>
      <c r="P18" s="91" t="n">
        <f aca="false">SUM(B18:O18)/COUNTIF(B18:O18,"&gt;0")</f>
        <v>49.384940320589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7336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9.35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0.527</v>
      </c>
      <c r="L19" s="89" t="n">
        <f aca="false">'Po a No'!L127</f>
        <v>49.53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1.5268</v>
      </c>
      <c r="P19" s="91" t="n">
        <f aca="false">SUM(B19:O19)/COUNTIF(B19:O19,"&gt;0")</f>
        <v>49.532968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7336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50.527</v>
      </c>
      <c r="L20" s="89" t="n">
        <f aca="false">'Po a No'!L137</f>
        <v>49.53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1.5268</v>
      </c>
      <c r="P20" s="91" t="n">
        <f aca="false">SUM(B20:O20)/COUNTIF(B20:O20,"&gt;0")</f>
        <v>49.6761908141165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7336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50.527</v>
      </c>
      <c r="L21" s="89" t="n">
        <f aca="false">'Po a No'!L147</f>
        <v>49.53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1.5268</v>
      </c>
      <c r="P21" s="91" t="n">
        <f aca="false">SUM(B21:O21)/COUNTIF(B21:O21,"&gt;0")</f>
        <v>49.815320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7336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50.527</v>
      </c>
      <c r="L22" s="89" t="n">
        <f aca="false">'Po a No'!L157</f>
        <v>49.53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1.5268</v>
      </c>
      <c r="P22" s="91" t="n">
        <f aca="false">SUM(B22:O22)/COUNTIF(B22:O22,"&gt;0")</f>
        <v>49.947384875391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7336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50.527</v>
      </c>
      <c r="L23" s="89" t="n">
        <f aca="false">'Po a No'!L167</f>
        <v>49.53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1.5268</v>
      </c>
      <c r="P23" s="91" t="n">
        <f aca="false">SUM(B23:O23)/COUNTIF(B23:O23,"&gt;0")</f>
        <v>50.048116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7336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50.527</v>
      </c>
      <c r="L24" s="89" t="n">
        <f aca="false">'Po a No'!L177</f>
        <v>49.53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1.5268</v>
      </c>
      <c r="P24" s="91" t="n">
        <f aca="false">SUM(B24:O24)/COUNTIF(B24:O24,"&gt;0")</f>
        <v>50.105144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7336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50.527</v>
      </c>
      <c r="L25" s="89" t="n">
        <f aca="false">'Po a No'!L187</f>
        <v>49.53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1.5268</v>
      </c>
      <c r="P25" s="91" t="n">
        <f aca="false">SUM(B25:O25)/COUNTIF(B25:O25,"&gt;0")</f>
        <v>50.162172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7336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50.527</v>
      </c>
      <c r="L26" s="89" t="n">
        <f aca="false">'Po a No'!L197</f>
        <v>49.53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1.5268</v>
      </c>
      <c r="P26" s="91" t="n">
        <f aca="false">SUM(B26:O26)/COUNTIF(B26:O26,"&gt;0")</f>
        <v>50.219200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7336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50.527</v>
      </c>
      <c r="L27" s="93" t="n">
        <f aca="false">'Po a No'!L207</f>
        <v>49.53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1.5268</v>
      </c>
      <c r="P27" s="95" t="n">
        <f aca="false">SUM(B27:O27)/COUNTIF(B27:O27,"&gt;0")</f>
        <v>50.276228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6" min="6" style="97" width="12.7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false" hidden="false" outlineLevel="0" max="257" min="19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5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52</v>
      </c>
      <c r="B6" s="81" t="n">
        <v>13831</v>
      </c>
      <c r="C6" s="83" t="n">
        <v>12059</v>
      </c>
      <c r="D6" s="83" t="n">
        <v>12186</v>
      </c>
      <c r="E6" s="83" t="n">
        <v>13100</v>
      </c>
      <c r="F6" s="83" t="n">
        <v>12600</v>
      </c>
      <c r="G6" s="83" t="n">
        <v>12517</v>
      </c>
      <c r="H6" s="83" t="n">
        <v>13640</v>
      </c>
      <c r="I6" s="83" t="n">
        <v>12580</v>
      </c>
      <c r="J6" s="83" t="n">
        <v>13245</v>
      </c>
      <c r="K6" s="83" t="n">
        <v>12422</v>
      </c>
      <c r="L6" s="83" t="n">
        <v>13149</v>
      </c>
      <c r="M6" s="83" t="n">
        <v>11927</v>
      </c>
      <c r="N6" s="83" t="n">
        <v>13639</v>
      </c>
      <c r="O6" s="84" t="n"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105" t="s">
        <v>53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745877434694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2.56</v>
      </c>
      <c r="M9" s="89" t="n">
        <v>23.44</v>
      </c>
      <c r="N9" s="89" t="n">
        <v>18</v>
      </c>
      <c r="O9" s="90" t="n">
        <v>23.44</v>
      </c>
      <c r="P9" s="91" t="n">
        <f aca="false">SUM(B9:O9)/COUNTIF(B9:O9,"&gt;0")</f>
        <v>22.318466314898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2.56</v>
      </c>
      <c r="M10" s="89" t="n">
        <v>23.44</v>
      </c>
      <c r="N10" s="89" t="n">
        <v>18</v>
      </c>
      <c r="O10" s="90" t="n">
        <v>23.44</v>
      </c>
      <c r="P10" s="91" t="n">
        <f aca="false">SUM(B10:O10)/COUNTIF(B10:O10,"&gt;0")</f>
        <v>22.3619377434694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2.56</v>
      </c>
      <c r="M11" s="89" t="n">
        <v>23.44</v>
      </c>
      <c r="N11" s="89" t="n">
        <v>18</v>
      </c>
      <c r="O11" s="90" t="n">
        <v>23.44</v>
      </c>
      <c r="P11" s="91" t="n">
        <f aca="false">SUM(B11:O11)/COUNTIF(B11:O11,"&gt;0")</f>
        <v>22.4050020291837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2.56</v>
      </c>
      <c r="M12" s="89" t="n">
        <v>23.44</v>
      </c>
      <c r="N12" s="89" t="n">
        <v>18</v>
      </c>
      <c r="O12" s="90" t="n">
        <v>23.44</v>
      </c>
      <c r="P12" s="91" t="n">
        <f aca="false">SUM(B12:O12)/COUNTIF(B12:O12,"&gt;0")</f>
        <v>22.4476591720408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2.56</v>
      </c>
      <c r="M13" s="89" t="n">
        <v>23.44</v>
      </c>
      <c r="N13" s="89" t="n">
        <v>18</v>
      </c>
      <c r="O13" s="90" t="n">
        <v>23.44</v>
      </c>
      <c r="P13" s="91" t="n">
        <f aca="false">SUM(B13:O13)/COUNTIF(B13:O13,"&gt;0")</f>
        <v>22.4899091720408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2.56</v>
      </c>
      <c r="M14" s="89" t="n">
        <v>23.44</v>
      </c>
      <c r="N14" s="89" t="n">
        <v>18</v>
      </c>
      <c r="O14" s="90" t="n">
        <v>23.44</v>
      </c>
      <c r="P14" s="91" t="n">
        <f aca="false">SUM(B14:O14)/COUNTIF(B14:O14,"&gt;0")</f>
        <v>22.5317520291837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2.56</v>
      </c>
      <c r="M15" s="89" t="n">
        <v>23.44</v>
      </c>
      <c r="N15" s="89" t="n">
        <v>18</v>
      </c>
      <c r="O15" s="90" t="n">
        <v>23.44</v>
      </c>
      <c r="P15" s="91" t="n">
        <f aca="false">SUM(B15:O15)/COUNTIF(B15:O15,"&gt;0")</f>
        <v>22.5731877434694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2.56</v>
      </c>
      <c r="M16" s="89" t="n">
        <v>23.44</v>
      </c>
      <c r="N16" s="89" t="n">
        <v>18</v>
      </c>
      <c r="O16" s="90" t="n">
        <v>23.44</v>
      </c>
      <c r="P16" s="91" t="n">
        <f aca="false">SUM(B16:O16)/COUNTIF(B16:O16,"&gt;0")</f>
        <v>22.614216314898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2.56</v>
      </c>
      <c r="M17" s="93" t="n">
        <v>23.441</v>
      </c>
      <c r="N17" s="93" t="n">
        <v>18.175</v>
      </c>
      <c r="O17" s="94" t="n">
        <v>23.44</v>
      </c>
      <c r="P17" s="95" t="n">
        <f aca="false">SUM(B17:O17)/COUNTIF(B17:O17,"&gt;0")</f>
        <v>22.770266314898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2.56</v>
      </c>
      <c r="M18" s="117" t="n">
        <v>24.004</v>
      </c>
      <c r="N18" s="112" t="n">
        <v>18.5626</v>
      </c>
      <c r="O18" s="90" t="n">
        <v>23.44</v>
      </c>
      <c r="P18" s="91" t="n">
        <f aca="false">SUM(B18:O18)/COUNTIF(B18:O18,"&gt;0")</f>
        <v>23.0744848863266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2.56</v>
      </c>
      <c r="M19" s="89" t="n">
        <v>24.561</v>
      </c>
      <c r="N19" s="89" t="n">
        <v>18.9484</v>
      </c>
      <c r="O19" s="90" t="n">
        <v>24.5608</v>
      </c>
      <c r="P19" s="91" t="n">
        <f aca="false">SUM(B19:O19)/COUNTIF(B19:O19,"&gt;0")</f>
        <v>23.6165149382888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11</v>
      </c>
      <c r="M20" s="89" t="n">
        <v>25.112</v>
      </c>
      <c r="N20" s="89" t="n">
        <v>19.3324</v>
      </c>
      <c r="O20" s="90" t="n">
        <v>25.1124</v>
      </c>
      <c r="P20" s="91" t="n">
        <f aca="false">SUM(B20:O20)/COUNTIF(B20:O20,"&gt;0")</f>
        <v>24.1060172566798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3.66</v>
      </c>
      <c r="M21" s="89" t="n">
        <v>25.658</v>
      </c>
      <c r="N21" s="89" t="n">
        <v>19.7146</v>
      </c>
      <c r="O21" s="90" t="n">
        <v>25.6583</v>
      </c>
      <c r="P21" s="91" t="n">
        <f aca="false">SUM(B21:O21)/COUNTIF(B21:O21,"&gt;0")</f>
        <v>24.58601785723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2</v>
      </c>
      <c r="M22" s="89" t="n">
        <v>26.199</v>
      </c>
      <c r="N22" s="89" t="n">
        <v>20.095</v>
      </c>
      <c r="O22" s="90" t="n">
        <v>26.1985</v>
      </c>
      <c r="P22" s="91" t="n">
        <f aca="false">SUM(B22:O22)/COUNTIF(B22:O22,"&gt;0")</f>
        <v>25.0558449025768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4.73</v>
      </c>
      <c r="M23" s="89" t="n">
        <v>26.733</v>
      </c>
      <c r="N23" s="89" t="n">
        <v>20.4736</v>
      </c>
      <c r="O23" s="90" t="n">
        <v>26.733</v>
      </c>
      <c r="P23" s="91" t="n">
        <f aca="false">SUM(B23:O23)/COUNTIF(B23:O23,"&gt;0")</f>
        <v>25.516537006840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26</v>
      </c>
      <c r="M24" s="89" t="n">
        <v>27.262</v>
      </c>
      <c r="N24" s="89" t="n">
        <v>20.8504</v>
      </c>
      <c r="O24" s="90" t="n">
        <v>27.2618</v>
      </c>
      <c r="P24" s="91" t="n">
        <f aca="false">SUM(B24:O24)/COUNTIF(B24:O24,"&gt;0")</f>
        <v>25.9695931455083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5.78</v>
      </c>
      <c r="M25" s="89" t="n">
        <v>27.785</v>
      </c>
      <c r="N25" s="89" t="n">
        <v>21.2254</v>
      </c>
      <c r="O25" s="90" t="n">
        <v>27.7849</v>
      </c>
      <c r="P25" s="91" t="n">
        <f aca="false">SUM(B25:O25)/COUNTIF(B25:O25,"&gt;0")</f>
        <v>26.4046837958428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3</v>
      </c>
      <c r="M26" s="89" t="n">
        <v>28.302</v>
      </c>
      <c r="N26" s="89" t="n">
        <v>21.5986</v>
      </c>
      <c r="O26" s="90" t="n">
        <v>28.3023</v>
      </c>
      <c r="P26" s="91" t="n">
        <f aca="false">SUM(B26:O26)/COUNTIF(B26:O26,"&gt;0")</f>
        <v>26.8407337650712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6.81</v>
      </c>
      <c r="M27" s="93" t="n">
        <v>28.814</v>
      </c>
      <c r="N27" s="93" t="n">
        <v>21.97</v>
      </c>
      <c r="O27" s="94" t="n">
        <v>28.814</v>
      </c>
      <c r="P27" s="95" t="n">
        <f aca="false">SUM(B27:O27)/COUNTIF(B27:O27,"&gt;0")</f>
        <v>27.2879781789207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32</v>
      </c>
      <c r="M28" s="117" t="n">
        <v>29.32</v>
      </c>
      <c r="N28" s="112" t="n">
        <v>22.3396</v>
      </c>
      <c r="O28" s="90" t="n">
        <v>29.32</v>
      </c>
      <c r="P28" s="91" t="n">
        <f aca="false">SUM(B28:O28)/COUNTIF(B28:O28,"&gt;0")</f>
        <v>27.7274462732305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7.82</v>
      </c>
      <c r="M29" s="89" t="n">
        <v>29.82</v>
      </c>
      <c r="N29" s="89" t="n">
        <v>22.7074</v>
      </c>
      <c r="O29" s="90" t="n">
        <v>29.8203</v>
      </c>
      <c r="P29" s="91" t="n">
        <f aca="false">SUM(B29:O29)/COUNTIF(B29:O29,"&gt;0")</f>
        <v>28.1607817215231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31</v>
      </c>
      <c r="M30" s="89" t="n">
        <v>30.315</v>
      </c>
      <c r="N30" s="89" t="n">
        <v>23.0734</v>
      </c>
      <c r="O30" s="90" t="n">
        <v>30.3149</v>
      </c>
      <c r="P30" s="91" t="n">
        <f aca="false">SUM(B30:O30)/COUNTIF(B30:O30,"&gt;0")</f>
        <v>28.5868852110265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8.8</v>
      </c>
      <c r="M31" s="89" t="n">
        <v>30.804</v>
      </c>
      <c r="N31" s="89" t="n">
        <v>23.4376</v>
      </c>
      <c r="O31" s="90" t="n">
        <v>30.8038</v>
      </c>
      <c r="P31" s="91" t="n">
        <f aca="false">SUM(B31:O31)/COUNTIF(B31:O31,"&gt;0")</f>
        <v>29.0072050339011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29</v>
      </c>
      <c r="M32" s="89" t="n">
        <v>31.287</v>
      </c>
      <c r="N32" s="89" t="n">
        <v>23.8</v>
      </c>
      <c r="O32" s="90" t="n">
        <v>31.287</v>
      </c>
      <c r="P32" s="91" t="n">
        <f aca="false">SUM(B32:O32)/COUNTIF(B32:O32,"&gt;0")</f>
        <v>29.4279425000954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29.76</v>
      </c>
      <c r="M33" s="89" t="n">
        <v>31.765</v>
      </c>
      <c r="N33" s="89" t="n">
        <v>24.1606</v>
      </c>
      <c r="O33" s="90" t="n">
        <v>31.7645</v>
      </c>
      <c r="P33" s="91" t="n">
        <f aca="false">SUM(B33:O33)/COUNTIF(B33:O33,"&gt;0")</f>
        <v>29.8423277548735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24</v>
      </c>
      <c r="M34" s="89" t="n">
        <v>32.236</v>
      </c>
      <c r="N34" s="89" t="n">
        <v>24.5194</v>
      </c>
      <c r="O34" s="90" t="n">
        <v>32.2363</v>
      </c>
      <c r="P34" s="91" t="n">
        <f aca="false">SUM(B34:O34)/COUNTIF(B34:O34,"&gt;0")</f>
        <v>30.2509210462448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0.7</v>
      </c>
      <c r="M35" s="89" t="n">
        <v>32.702</v>
      </c>
      <c r="N35" s="89" t="n">
        <v>24.8764</v>
      </c>
      <c r="O35" s="90" t="n">
        <v>32.7024</v>
      </c>
      <c r="P35" s="91" t="n">
        <f aca="false">SUM(B35:O35)/COUNTIF(B35:O35,"&gt;0")</f>
        <v>30.652696822217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16</v>
      </c>
      <c r="M36" s="89" t="n">
        <v>33.163</v>
      </c>
      <c r="N36" s="89" t="n">
        <v>25.2316</v>
      </c>
      <c r="O36" s="90" t="n">
        <v>33.1628</v>
      </c>
      <c r="P36" s="91" t="n">
        <f aca="false">SUM(B36:O36)/COUNTIF(B36:O36,"&gt;0")</f>
        <v>31.04847432038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1.62</v>
      </c>
      <c r="M37" s="93" t="n">
        <v>33.618</v>
      </c>
      <c r="N37" s="93" t="n">
        <v>25.585</v>
      </c>
      <c r="O37" s="94" t="n">
        <v>33.6175</v>
      </c>
      <c r="P37" s="95" t="n">
        <f aca="false">SUM(B37:O37)/COUNTIF(B37:O37,"&gt;0")</f>
        <v>31.439633529533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0" t="n">
        <v>34.0665</v>
      </c>
      <c r="P38" s="91" t="n">
        <f aca="false">SUM(B38:O38)/COUNTIF(B38:O38,"&gt;0")</f>
        <v>31.8234023048878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2.51</v>
      </c>
      <c r="M39" s="89" t="n">
        <v>34.51</v>
      </c>
      <c r="N39" s="89" t="n">
        <v>26.2864</v>
      </c>
      <c r="O39" s="90" t="n">
        <v>34.5098</v>
      </c>
      <c r="P39" s="91" t="n">
        <f aca="false">SUM(B39:O39)/COUNTIF(B39:O39,"&gt;0")</f>
        <v>32.20271468948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2.95</v>
      </c>
      <c r="M40" s="89" t="n">
        <v>34.947</v>
      </c>
      <c r="N40" s="89" t="n">
        <v>26.6344</v>
      </c>
      <c r="O40" s="90" t="n">
        <v>34.9474</v>
      </c>
      <c r="P40" s="91" t="n">
        <f aca="false">SUM(B40:O40)/COUNTIF(B40:O40,"&gt;0")</f>
        <v>32.5754976255237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3.38</v>
      </c>
      <c r="M41" s="89" t="n">
        <v>35.379</v>
      </c>
      <c r="N41" s="89" t="n">
        <v>26.9806</v>
      </c>
      <c r="O41" s="90" t="n">
        <v>35.3793</v>
      </c>
      <c r="P41" s="91" t="n">
        <f aca="false">SUM(B41:O41)/COUNTIF(B41:O41,"&gt;0")</f>
        <v>32.9433860882893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3.81</v>
      </c>
      <c r="M42" s="89" t="n">
        <v>35.806</v>
      </c>
      <c r="N42" s="89" t="n">
        <v>27.325</v>
      </c>
      <c r="O42" s="90" t="n">
        <v>35.8055</v>
      </c>
      <c r="P42" s="91" t="n">
        <f aca="false">SUM(B42:O42)/COUNTIF(B42:O42,"&gt;0")</f>
        <v>33.3050095256419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23</v>
      </c>
      <c r="M43" s="89" t="n">
        <v>36.226</v>
      </c>
      <c r="N43" s="89" t="n">
        <v>27.6676</v>
      </c>
      <c r="O43" s="90" t="n">
        <v>36.226</v>
      </c>
      <c r="P43" s="91" t="n">
        <f aca="false">SUM(B43:O43)/COUNTIF(B43:O43,"&gt;0")</f>
        <v>33.6615639096199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4.64</v>
      </c>
      <c r="M44" s="89" t="n">
        <v>36.641</v>
      </c>
      <c r="N44" s="89" t="n">
        <v>28.0084</v>
      </c>
      <c r="O44" s="90" t="n">
        <v>36.6408</v>
      </c>
      <c r="P44" s="91" t="n">
        <f aca="false">SUM(B44:O44)/COUNTIF(B44:O44,"&gt;0")</f>
        <v>34.011955131227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05</v>
      </c>
      <c r="M45" s="89" t="n">
        <v>37.05</v>
      </c>
      <c r="N45" s="89" t="n">
        <v>28.3474</v>
      </c>
      <c r="O45" s="90" t="n">
        <v>37.0499</v>
      </c>
      <c r="P45" s="91" t="n">
        <f aca="false">SUM(B45:O45)/COUNTIF(B45:O45,"&gt;0")</f>
        <v>34.3582280377963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5.45</v>
      </c>
      <c r="M46" s="89" t="n">
        <v>37.453</v>
      </c>
      <c r="N46" s="89" t="n">
        <v>28.6846</v>
      </c>
      <c r="O46" s="90" t="n">
        <v>37.4533</v>
      </c>
      <c r="P46" s="91" t="n">
        <f aca="false">SUM(B46:O46)/COUNTIF(B46:O46,"&gt;0")</f>
        <v>34.6982811240987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5.85</v>
      </c>
      <c r="M47" s="93" t="n">
        <v>37.851</v>
      </c>
      <c r="N47" s="93" t="n">
        <v>29.02</v>
      </c>
      <c r="O47" s="94" t="n">
        <v>37.851</v>
      </c>
      <c r="P47" s="95" t="n">
        <f aca="false">SUM(B47:O47)/COUNTIF(B47:O47,"&gt;0")</f>
        <v>35.0330097435574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1" t="n">
        <f aca="false">SUM(B48:O48)/COUNTIF(B48:O48,"&gt;0")</f>
        <v>35.4001635614419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6.63</v>
      </c>
      <c r="M49" s="89" t="n">
        <v>38.629</v>
      </c>
      <c r="N49" s="89" t="n">
        <v>29.6854</v>
      </c>
      <c r="O49" s="90" t="n">
        <v>38.6293</v>
      </c>
      <c r="P49" s="91" t="n">
        <f aca="false">SUM(B49:O49)/COUNTIF(B49:O49,"&gt;0")</f>
        <v>35.7547753992353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01</v>
      </c>
      <c r="M50" s="89" t="n">
        <v>39.01</v>
      </c>
      <c r="N50" s="89" t="n">
        <v>30.0154</v>
      </c>
      <c r="O50" s="90" t="n">
        <v>39.0099</v>
      </c>
      <c r="P50" s="91" t="n">
        <f aca="false">SUM(B50:O50)/COUNTIF(B50:O50,"&gt;0")</f>
        <v>36.0943144534294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7.38</v>
      </c>
      <c r="M51" s="89" t="n">
        <v>39.385</v>
      </c>
      <c r="N51" s="89" t="n">
        <v>30.3436</v>
      </c>
      <c r="O51" s="90" t="n">
        <v>39.3848</v>
      </c>
      <c r="P51" s="91" t="n">
        <f aca="false">SUM(B51:O51)/COUNTIF(B51:O51,"&gt;0")</f>
        <v>36.4280418136169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7.75</v>
      </c>
      <c r="M52" s="89" t="n">
        <v>39.754</v>
      </c>
      <c r="N52" s="89" t="n">
        <v>30.67</v>
      </c>
      <c r="O52" s="90" t="n">
        <v>39.754</v>
      </c>
      <c r="P52" s="91" t="n">
        <f aca="false">SUM(B52:O52)/COUNTIF(B52:O52,"&gt;0")</f>
        <v>36.7581159078643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12</v>
      </c>
      <c r="M53" s="89" t="n">
        <v>40.118</v>
      </c>
      <c r="N53" s="89" t="n">
        <v>30.9946</v>
      </c>
      <c r="O53" s="90" t="n">
        <v>40.1175</v>
      </c>
      <c r="P53" s="91" t="n">
        <f aca="false">SUM(B53:O53)/COUNTIF(B53:O53,"&gt;0")</f>
        <v>37.08255128027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8.48</v>
      </c>
      <c r="M54" s="89" t="n">
        <v>40.475</v>
      </c>
      <c r="N54" s="89" t="n">
        <v>31.3174</v>
      </c>
      <c r="O54" s="90" t="n">
        <v>40.4753</v>
      </c>
      <c r="P54" s="91" t="n">
        <f aca="false">SUM(B54:O54)/COUNTIF(B54:O54,"&gt;0")</f>
        <v>37.4025043935966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8.83</v>
      </c>
      <c r="M55" s="89" t="n">
        <v>40.827</v>
      </c>
      <c r="N55" s="89" t="n">
        <v>31.6384</v>
      </c>
      <c r="O55" s="90" t="n">
        <v>40.8274</v>
      </c>
      <c r="P55" s="91" t="n">
        <f aca="false">SUM(B55:O55)/COUNTIF(B55:O55,"&gt;0")</f>
        <v>37.7168451368875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17</v>
      </c>
      <c r="M56" s="89" t="n">
        <v>41.174</v>
      </c>
      <c r="N56" s="89" t="n">
        <v>31.9576</v>
      </c>
      <c r="O56" s="90" t="n">
        <v>41.1738</v>
      </c>
      <c r="P56" s="91" t="n">
        <f aca="false">SUM(B56:O56)/COUNTIF(B56:O56,"&gt;0")</f>
        <v>38.0255854677899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39.51</v>
      </c>
      <c r="M57" s="93" t="n">
        <v>41.515</v>
      </c>
      <c r="N57" s="93" t="n">
        <v>32.275</v>
      </c>
      <c r="O57" s="94" t="n">
        <v>41.5145</v>
      </c>
      <c r="P57" s="95" t="n">
        <f aca="false">SUM(B57:O57)/COUNTIF(B57:O57,"&gt;0")</f>
        <v>38.3423437620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66258522782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18</v>
      </c>
      <c r="M59" s="89" t="n">
        <v>42.179</v>
      </c>
      <c r="N59" s="89" t="n">
        <v>32.9044</v>
      </c>
      <c r="O59" s="90" t="n">
        <v>42.1788</v>
      </c>
      <c r="P59" s="91" t="n">
        <f aca="false">SUM(B59:O59)/COUNTIF(B59:O59,"&gt;0")</f>
        <v>38.977095886610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0.5</v>
      </c>
      <c r="M60" s="89" t="n">
        <v>42.502</v>
      </c>
      <c r="N60" s="89" t="n">
        <v>33.2164</v>
      </c>
      <c r="O60" s="90" t="n">
        <v>42.5024</v>
      </c>
      <c r="P60" s="91" t="n">
        <f aca="false">SUM(B60:O60)/COUNTIF(B60:O60,"&gt;0")</f>
        <v>39.288027976762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0.82</v>
      </c>
      <c r="M61" s="89" t="n">
        <v>42.82</v>
      </c>
      <c r="N61" s="89" t="n">
        <v>33.5266</v>
      </c>
      <c r="O61" s="90" t="n">
        <v>42.8203</v>
      </c>
      <c r="P61" s="91" t="n">
        <f aca="false">SUM(B61:O61)/COUNTIF(B61:O61,"&gt;0")</f>
        <v>39.5955332105845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13</v>
      </c>
      <c r="M62" s="89" t="n">
        <v>43.133</v>
      </c>
      <c r="N62" s="89" t="n">
        <v>33.835</v>
      </c>
      <c r="O62" s="90" t="n">
        <v>43.1325</v>
      </c>
      <c r="P62" s="91" t="n">
        <f aca="false">SUM(B62:O62)/COUNTIF(B62:O62,"&gt;0")</f>
        <v>39.898191384307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1.44</v>
      </c>
      <c r="M63" s="89" t="n">
        <v>43.439</v>
      </c>
      <c r="N63" s="89" t="n">
        <v>34.1416</v>
      </c>
      <c r="O63" s="90" t="n">
        <v>43.439</v>
      </c>
      <c r="P63" s="91" t="n">
        <f aca="false">SUM(B63:O63)/COUNTIF(B63:O63,"&gt;0")</f>
        <v>40.197153270377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1.74</v>
      </c>
      <c r="M64" s="89" t="n">
        <v>43.74</v>
      </c>
      <c r="N64" s="89" t="n">
        <v>34.4464</v>
      </c>
      <c r="O64" s="90" t="n">
        <v>43.7398</v>
      </c>
      <c r="P64" s="91" t="n">
        <f aca="false">SUM(B64:O64)/COUNTIF(B64:O64,"&gt;0")</f>
        <v>40.4919977923438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03</v>
      </c>
      <c r="M65" s="89" t="n">
        <v>44.035</v>
      </c>
      <c r="N65" s="89" t="n">
        <v>34.7494</v>
      </c>
      <c r="O65" s="90" t="n">
        <v>44.0349</v>
      </c>
      <c r="P65" s="91" t="n">
        <f aca="false">SUM(B65:O65)/COUNTIF(B65:O65,"&gt;0")</f>
        <v>40.7818749112442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2.32</v>
      </c>
      <c r="M66" s="89" t="n">
        <v>44.324</v>
      </c>
      <c r="N66" s="89" t="n">
        <v>35.0506</v>
      </c>
      <c r="O66" s="90" t="n">
        <v>44.3243</v>
      </c>
      <c r="P66" s="91" t="n">
        <f aca="false">SUM(B66:O66)/COUNTIF(B66:O66,"&gt;0")</f>
        <v>41.0682199380627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2.61</v>
      </c>
      <c r="M67" s="93" t="n">
        <v>44.608</v>
      </c>
      <c r="N67" s="93" t="n">
        <v>35.35</v>
      </c>
      <c r="O67" s="94" t="n">
        <v>44.608</v>
      </c>
      <c r="P67" s="95" t="n">
        <f aca="false">SUM(B67:O67)/COUNTIF(B67:O67,"&gt;0")</f>
        <v>41.351182129655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0" t="n">
        <v>44.886</v>
      </c>
      <c r="P68" s="91" t="n">
        <f aca="false">SUM(B68:O68)/COUNTIF(B68:O68,"&gt;0")</f>
        <v>41.6299104255082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3.16</v>
      </c>
      <c r="M69" s="89" t="n">
        <v>45.158</v>
      </c>
      <c r="N69" s="89" t="n">
        <v>35.9434</v>
      </c>
      <c r="O69" s="90" t="n">
        <v>45.1583</v>
      </c>
      <c r="P69" s="91" t="n">
        <f aca="false">SUM(B69:O69)/COUNTIF(B69:O69,"&gt;0")</f>
        <v>41.9036963255225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3.42</v>
      </c>
      <c r="M70" s="89" t="n">
        <v>45.425</v>
      </c>
      <c r="N70" s="89" t="n">
        <v>36.2374</v>
      </c>
      <c r="O70" s="90" t="n">
        <v>45.4249</v>
      </c>
      <c r="P70" s="91" t="n">
        <f aca="false">SUM(B70:O70)/COUNTIF(B70:O70,"&gt;0")</f>
        <v>42.1741167661521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3.69</v>
      </c>
      <c r="M71" s="89" t="n">
        <v>45.686</v>
      </c>
      <c r="N71" s="89" t="n">
        <v>36.5296</v>
      </c>
      <c r="O71" s="90" t="n">
        <v>45.6858</v>
      </c>
      <c r="P71" s="91" t="n">
        <f aca="false">SUM(B71:O71)/COUNTIF(B71:O71,"&gt;0")</f>
        <v>42.4403198521853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3.94</v>
      </c>
      <c r="M72" s="89" t="n">
        <v>45.941</v>
      </c>
      <c r="N72" s="89" t="n">
        <v>36.82</v>
      </c>
      <c r="O72" s="90" t="n">
        <v>45.941</v>
      </c>
      <c r="P72" s="91" t="n">
        <f aca="false">SUM(B72:O72)/COUNTIF(B72:O72,"&gt;0")</f>
        <v>42.7023105871707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4.19</v>
      </c>
      <c r="M73" s="89" t="n">
        <v>46.191</v>
      </c>
      <c r="N73" s="89" t="n">
        <v>37.1086</v>
      </c>
      <c r="O73" s="90" t="n">
        <v>46.1905</v>
      </c>
      <c r="P73" s="91" t="n">
        <f aca="false">SUM(B73:O73)/COUNTIF(B73:O73,"&gt;0")</f>
        <v>42.960236602611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4.43</v>
      </c>
      <c r="M74" s="89" t="n">
        <v>46.434</v>
      </c>
      <c r="N74" s="89" t="n">
        <v>37.3954</v>
      </c>
      <c r="O74" s="90" t="n">
        <v>46.4343</v>
      </c>
      <c r="P74" s="91" t="n">
        <f aca="false">SUM(B74:O74)/COUNTIF(B74:O74,"&gt;0")</f>
        <v>43.2145310288957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4.67</v>
      </c>
      <c r="M75" s="89" t="n">
        <v>46.672</v>
      </c>
      <c r="N75" s="89" t="n">
        <v>37.6804</v>
      </c>
      <c r="O75" s="90" t="n">
        <v>46.6724</v>
      </c>
      <c r="P75" s="91" t="n">
        <f aca="false">SUM(B75:O75)/COUNTIF(B75:O75,"&gt;0")</f>
        <v>43.4640553652035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4.9</v>
      </c>
      <c r="M76" s="89" t="n">
        <v>46.905</v>
      </c>
      <c r="N76" s="89" t="n">
        <v>37.9636</v>
      </c>
      <c r="O76" s="90" t="n">
        <v>46.9048</v>
      </c>
      <c r="P76" s="91" t="n">
        <f aca="false">SUM(B76:O76)/COUNTIF(B76:O76,"&gt;0")</f>
        <v>43.709528062771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5.13</v>
      </c>
      <c r="M77" s="93" t="n">
        <v>47.132</v>
      </c>
      <c r="N77" s="93" t="n">
        <v>38.245</v>
      </c>
      <c r="O77" s="94" t="n">
        <v>47.1315</v>
      </c>
      <c r="P77" s="95" t="n">
        <f aca="false">SUM(B77:O77)/COUNTIF(B77:O77,"&gt;0")</f>
        <v>43.95152453587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0" t="n">
        <v>47.3525</v>
      </c>
      <c r="P78" s="91" t="n">
        <f aca="false">SUM(B78:O78)/COUNTIF(B78:O78,"&gt;0")</f>
        <v>44.1900486005938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5.57</v>
      </c>
      <c r="M79" s="89" t="n">
        <v>47.568</v>
      </c>
      <c r="N79" s="89" t="n">
        <v>38.8024</v>
      </c>
      <c r="O79" s="90" t="n">
        <v>47.5678</v>
      </c>
      <c r="P79" s="91" t="n">
        <f aca="false">SUM(B79:O79)/COUNTIF(B79:O79,"&gt;0")</f>
        <v>44.4236753414667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5.78</v>
      </c>
      <c r="M80" s="89" t="n">
        <v>47.777</v>
      </c>
      <c r="N80" s="89" t="n">
        <v>39.0784</v>
      </c>
      <c r="O80" s="90" t="n">
        <v>47.7774</v>
      </c>
      <c r="P80" s="91" t="n">
        <f aca="false">SUM(B80:O80)/COUNTIF(B80:O80,"&gt;0")</f>
        <v>44.6538368345891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5.98</v>
      </c>
      <c r="M81" s="89" t="n">
        <v>47.981</v>
      </c>
      <c r="N81" s="89" t="n">
        <v>39.3526</v>
      </c>
      <c r="O81" s="90" t="n">
        <v>47.9813</v>
      </c>
      <c r="P81" s="91" t="n">
        <f aca="false">SUM(B81:O81)/COUNTIF(B81:O81,"&gt;0")</f>
        <v>44.8792507272878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6.18</v>
      </c>
      <c r="M82" s="89" t="n">
        <v>48.208</v>
      </c>
      <c r="N82" s="89" t="n">
        <v>39.625</v>
      </c>
      <c r="O82" s="90" t="n">
        <v>48.1795</v>
      </c>
      <c r="P82" s="91" t="n">
        <f aca="false">SUM(B82:O82)/COUNTIF(B82:O82,"&gt;0")</f>
        <v>45.0907661332461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6.37</v>
      </c>
      <c r="M83" s="89" t="n">
        <v>48.251</v>
      </c>
      <c r="N83" s="89" t="n">
        <v>39.8956</v>
      </c>
      <c r="O83" s="90" t="n">
        <v>48.372</v>
      </c>
      <c r="P83" s="91" t="n">
        <f aca="false">SUM(B83:O83)/COUNTIF(B83:O83,"&gt;0")</f>
        <v>45.2846116916242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6.56</v>
      </c>
      <c r="M84" s="89" t="n">
        <v>48.295</v>
      </c>
      <c r="N84" s="89" t="n">
        <v>40.1644</v>
      </c>
      <c r="O84" s="90" t="n">
        <v>48.5588</v>
      </c>
      <c r="P84" s="91" t="n">
        <f aca="false">SUM(B84:O84)/COUNTIF(B84:O84,"&gt;0")</f>
        <v>45.476290378958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6.74</v>
      </c>
      <c r="M85" s="89" t="n">
        <v>48.338</v>
      </c>
      <c r="N85" s="89" t="n">
        <v>40.4314</v>
      </c>
      <c r="O85" s="90" t="n">
        <v>48.7399</v>
      </c>
      <c r="P85" s="91" t="n">
        <f aca="false">SUM(B85:O85)/COUNTIF(B85:O85,"&gt;0")</f>
        <v>45.6641621994147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6.92</v>
      </c>
      <c r="M86" s="89" t="n">
        <v>48.382</v>
      </c>
      <c r="N86" s="89" t="n">
        <v>40.6966</v>
      </c>
      <c r="O86" s="90" t="n">
        <v>48.9153</v>
      </c>
      <c r="P86" s="91" t="n">
        <f aca="false">SUM(B86:O86)/COUNTIF(B86:O86,"&gt;0")</f>
        <v>45.846944190660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7.09</v>
      </c>
      <c r="M87" s="93" t="n">
        <v>48.425</v>
      </c>
      <c r="N87" s="93" t="n">
        <v>40.96</v>
      </c>
      <c r="O87" s="94" t="n">
        <v>49.085</v>
      </c>
      <c r="P87" s="95" t="n">
        <f aca="false">SUM(B87:O87)/COUNTIF(B87:O87,"&gt;0")</f>
        <v>46.0274247150831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0" t="n">
        <v>49.249</v>
      </c>
      <c r="P88" s="91" t="n">
        <f aca="false">SUM(B88:O88)/COUNTIF(B88:O88,"&gt;0")</f>
        <v>46.2035348935186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7.41</v>
      </c>
      <c r="M89" s="89" t="n">
        <v>48.512</v>
      </c>
      <c r="N89" s="89" t="n">
        <v>41.4814</v>
      </c>
      <c r="O89" s="90" t="n">
        <v>49.4073</v>
      </c>
      <c r="P89" s="91" t="n">
        <f aca="false">SUM(B89:O89)/COUNTIF(B89:O89,"&gt;0")</f>
        <v>46.37656289581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7.56</v>
      </c>
      <c r="M90" s="89" t="n">
        <v>48.556</v>
      </c>
      <c r="N90" s="89" t="n">
        <v>41.7394</v>
      </c>
      <c r="O90" s="90" t="n">
        <v>49.5599</v>
      </c>
      <c r="P90" s="91" t="n">
        <f aca="false">SUM(B90:O90)/COUNTIF(B90:O90,"&gt;0")</f>
        <v>46.5460110882303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7.71</v>
      </c>
      <c r="M91" s="89" t="n">
        <v>48.599</v>
      </c>
      <c r="N91" s="89" t="n">
        <v>41.9956</v>
      </c>
      <c r="O91" s="90" t="n">
        <v>49.7068</v>
      </c>
      <c r="P91" s="91" t="n">
        <f aca="false">SUM(B91:O91)/COUNTIF(B91:O91,"&gt;0")</f>
        <v>46.7116674662983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7.85</v>
      </c>
      <c r="M92" s="89" t="n">
        <v>48.643</v>
      </c>
      <c r="N92" s="89" t="n">
        <v>42.25</v>
      </c>
      <c r="O92" s="90" t="n">
        <v>49.848</v>
      </c>
      <c r="P92" s="91" t="n">
        <f aca="false">SUM(B92:O92)/COUNTIF(B92:O92,"&gt;0")</f>
        <v>46.8743913731231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7.98</v>
      </c>
      <c r="M93" s="89" t="n">
        <v>48.686</v>
      </c>
      <c r="N93" s="89" t="n">
        <v>42.5026</v>
      </c>
      <c r="O93" s="90" t="n">
        <v>49.9835</v>
      </c>
      <c r="P93" s="91" t="n">
        <f aca="false">SUM(B93:O93)/COUNTIF(B93:O93,"&gt;0")</f>
        <v>47.0319706460335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8.11</v>
      </c>
      <c r="M94" s="89" t="n">
        <v>48.73</v>
      </c>
      <c r="N94" s="89" t="n">
        <v>42.7534</v>
      </c>
      <c r="O94" s="90" t="n">
        <v>50.1133</v>
      </c>
      <c r="P94" s="91" t="n">
        <f aca="false">SUM(B94:O94)/COUNTIF(B94:O94,"&gt;0")</f>
        <v>47.1879787630095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8.24</v>
      </c>
      <c r="M95" s="89" t="n">
        <v>48.773</v>
      </c>
      <c r="N95" s="89" t="n">
        <v>43.0024</v>
      </c>
      <c r="O95" s="90" t="n">
        <v>50.2374</v>
      </c>
      <c r="P95" s="91" t="n">
        <f aca="false">SUM(B95:O95)/COUNTIF(B95:O95,"&gt;0")</f>
        <v>47.3395605603336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8.36</v>
      </c>
      <c r="M96" s="89" t="n">
        <v>48.817</v>
      </c>
      <c r="N96" s="89" t="n">
        <v>43.2496</v>
      </c>
      <c r="O96" s="90" t="n">
        <v>50.3558</v>
      </c>
      <c r="P96" s="91" t="n">
        <f aca="false">SUM(B96:O96)/COUNTIF(B96:O96,"&gt;0")</f>
        <v>47.486860807196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8.47</v>
      </c>
      <c r="M97" s="93" t="n">
        <v>48.86</v>
      </c>
      <c r="N97" s="93" t="n">
        <v>43.495</v>
      </c>
      <c r="O97" s="94" t="n">
        <v>50.4685</v>
      </c>
      <c r="P97" s="95" t="n">
        <f aca="false">SUM(B97:O97)/COUNTIF(B97:O97,"&gt;0")</f>
        <v>47.631095637265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1" t="n">
        <f aca="false">SUM(B98:O98)/COUNTIF(B98:O98,"&gt;0")</f>
        <v>47.875787363174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95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8.68</v>
      </c>
      <c r="M99" s="89" t="n">
        <v>48.947</v>
      </c>
      <c r="N99" s="89" t="n">
        <v>43.9804</v>
      </c>
      <c r="O99" s="90" t="n">
        <v>50.6768</v>
      </c>
      <c r="P99" s="91" t="n">
        <f aca="false">SUM(B99:O99)/COUNTIF(B99:O99,"&gt;0")</f>
        <v>47.996112760997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8.13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8.77</v>
      </c>
      <c r="M100" s="89" t="n">
        <v>48.991</v>
      </c>
      <c r="N100" s="89" t="n">
        <v>44.2204</v>
      </c>
      <c r="O100" s="90" t="n">
        <v>50.7724</v>
      </c>
      <c r="P100" s="91" t="n">
        <f aca="false">SUM(B100:O100)/COUNTIF(B100:O100,"&gt;0")</f>
        <v>48.113734834281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8.3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8.86</v>
      </c>
      <c r="M101" s="89" t="n">
        <v>49.034</v>
      </c>
      <c r="N101" s="89" t="n">
        <v>44.4586</v>
      </c>
      <c r="O101" s="90" t="n">
        <v>50.8623</v>
      </c>
      <c r="P101" s="91" t="n">
        <f aca="false">SUM(B101:O101)/COUNTIF(B101:O101,"&gt;0")</f>
        <v>48.2262707105471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8.48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8.95</v>
      </c>
      <c r="M102" s="89" t="n">
        <v>49.078</v>
      </c>
      <c r="N102" s="89" t="n">
        <v>44.695</v>
      </c>
      <c r="O102" s="90" t="n">
        <v>50.9465</v>
      </c>
      <c r="P102" s="91" t="n">
        <f aca="false">SUM(B102:O102)/COUNTIF(B102:O102,"&gt;0")</f>
        <v>48.3377220773641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8.6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49.03</v>
      </c>
      <c r="M103" s="89" t="n">
        <v>49.121</v>
      </c>
      <c r="N103" s="89" t="n">
        <v>44.9296</v>
      </c>
      <c r="O103" s="90" t="n">
        <v>51.025</v>
      </c>
      <c r="P103" s="91" t="n">
        <f aca="false">SUM(B103:O103)/COUNTIF(B103:O103,"&gt;0")</f>
        <v>48.4447059539048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8.83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49.1</v>
      </c>
      <c r="M104" s="89" t="n">
        <v>49.165</v>
      </c>
      <c r="N104" s="89" t="n">
        <v>45.1624</v>
      </c>
      <c r="O104" s="90" t="n">
        <v>51.0978</v>
      </c>
      <c r="P104" s="91" t="n">
        <f aca="false">SUM(B104:O104)/COUNTIF(B104:O104,"&gt;0")</f>
        <v>48.549839308523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9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49.16</v>
      </c>
      <c r="M105" s="89" t="n">
        <v>49.208</v>
      </c>
      <c r="N105" s="89" t="n">
        <v>45.3934</v>
      </c>
      <c r="O105" s="90" t="n">
        <v>51.1649</v>
      </c>
      <c r="P105" s="91" t="n">
        <f aca="false">SUM(B105:O105)/COUNTIF(B105:O105,"&gt;0")</f>
        <v>48.6513544454593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9.18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49.23</v>
      </c>
      <c r="M106" s="89" t="n">
        <v>49.252</v>
      </c>
      <c r="N106" s="89" t="n">
        <v>45.6226</v>
      </c>
      <c r="O106" s="90" t="n">
        <v>51.2263</v>
      </c>
      <c r="P106" s="91" t="n">
        <f aca="false">SUM(B106:O106)/COUNTIF(B106:O106,"&gt;0")</f>
        <v>48.7509451606576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9.35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49.28</v>
      </c>
      <c r="M107" s="93" t="n">
        <v>49.295</v>
      </c>
      <c r="N107" s="93" t="n">
        <v>45.85</v>
      </c>
      <c r="O107" s="94" t="n">
        <v>51.282</v>
      </c>
      <c r="P107" s="95" t="n">
        <f aca="false">SUM(B107:O107)/COUNTIF(B107:O107,"&gt;0")</f>
        <v>48.8462282821148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9226667485854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9.35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49.38</v>
      </c>
      <c r="M109" s="89" t="n">
        <v>49.382</v>
      </c>
      <c r="N109" s="89" t="n">
        <v>46.2994</v>
      </c>
      <c r="O109" s="90" t="n">
        <v>51.3763</v>
      </c>
      <c r="P109" s="91" t="n">
        <f aca="false">SUM(B109:O109)/COUNTIF(B109:O109,"&gt;0")</f>
        <v>48.9970311497427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9.35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49.41</v>
      </c>
      <c r="M110" s="89" t="n">
        <v>49.426</v>
      </c>
      <c r="N110" s="89" t="n">
        <v>46.5214</v>
      </c>
      <c r="O110" s="90" t="n">
        <v>51.4149</v>
      </c>
      <c r="P110" s="91" t="n">
        <f aca="false">SUM(B110:O110)/COUNTIF(B110:O110,"&gt;0")</f>
        <v>49.0680151124085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9.35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49.45</v>
      </c>
      <c r="M111" s="89" t="n">
        <v>49.469</v>
      </c>
      <c r="N111" s="89" t="n">
        <v>46.7416</v>
      </c>
      <c r="O111" s="90" t="n">
        <v>51.4478</v>
      </c>
      <c r="P111" s="91" t="n">
        <f aca="false">SUM(B111:O111)/COUNTIF(B111:O111,"&gt;0")</f>
        <v>49.1376968405528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9.35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49.48</v>
      </c>
      <c r="M112" s="89" t="n">
        <v>49.513</v>
      </c>
      <c r="N112" s="89" t="n">
        <v>46.96</v>
      </c>
      <c r="O112" s="90" t="n">
        <v>51.475</v>
      </c>
      <c r="P112" s="91" t="n">
        <f aca="false">SUM(B112:O112)/COUNTIF(B112:O112,"&gt;0")</f>
        <v>49.2046929629106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9.35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49.5</v>
      </c>
      <c r="M113" s="89" t="n">
        <v>49.556</v>
      </c>
      <c r="N113" s="89" t="n">
        <v>47.1766</v>
      </c>
      <c r="O113" s="90" t="n">
        <v>51.4965</v>
      </c>
      <c r="P113" s="91" t="n">
        <f aca="false">SUM(B113:O113)/COUNTIF(B113:O113,"&gt;0")</f>
        <v>49.2630246882228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9.35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49.51</v>
      </c>
      <c r="M114" s="89" t="n">
        <v>49.6</v>
      </c>
      <c r="N114" s="89" t="n">
        <v>47.3914</v>
      </c>
      <c r="O114" s="90" t="n">
        <v>51.5123</v>
      </c>
      <c r="P114" s="91" t="n">
        <f aca="false">SUM(B114:O114)/COUNTIF(B114:O114,"&gt;0")</f>
        <v>49.300457421949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9.35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49.52</v>
      </c>
      <c r="M115" s="89" t="n">
        <v>49.643</v>
      </c>
      <c r="N115" s="89" t="n">
        <v>47.6044</v>
      </c>
      <c r="O115" s="90" t="n">
        <v>51.5224</v>
      </c>
      <c r="P115" s="91" t="n">
        <f aca="false">SUM(B115:O115)/COUNTIF(B115:O115,"&gt;0")</f>
        <v>49.3359057675365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44.3726666666667</v>
      </c>
      <c r="C116" s="89" t="n">
        <v>52.557336</v>
      </c>
      <c r="D116" s="89" t="n">
        <v>51.15</v>
      </c>
      <c r="E116" s="89" t="n">
        <v>48.2</v>
      </c>
      <c r="F116" s="89"/>
      <c r="G116" s="89" t="n">
        <v>49.35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49.53</v>
      </c>
      <c r="M116" s="89" t="n">
        <v>49.687</v>
      </c>
      <c r="N116" s="89" t="n">
        <v>47.8156</v>
      </c>
      <c r="O116" s="90" t="n">
        <v>51.5268</v>
      </c>
      <c r="P116" s="91" t="n">
        <f aca="false">SUM(B116:O116)/COUNTIF(B116:O116,"&gt;0")</f>
        <v>49.369524681471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3" t="n">
        <v>52.557336</v>
      </c>
      <c r="D117" s="93" t="n">
        <v>51.15</v>
      </c>
      <c r="E117" s="93" t="n">
        <v>48.2</v>
      </c>
      <c r="F117" s="93"/>
      <c r="G117" s="93" t="n">
        <v>49.35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49.53</v>
      </c>
      <c r="M117" s="93" t="n">
        <v>49.73</v>
      </c>
      <c r="N117" s="93" t="n">
        <v>47.82</v>
      </c>
      <c r="O117" s="94" t="n">
        <v>51.5268</v>
      </c>
      <c r="P117" s="95" t="n">
        <f aca="false">SUM(B117:O117)/COUNTIF(B117:O117,"&gt;0")</f>
        <v>49.3849403205896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89" t="n">
        <v>52.557336</v>
      </c>
      <c r="D118" s="89" t="n">
        <v>51.15</v>
      </c>
      <c r="E118" s="117" t="n">
        <v>48.2</v>
      </c>
      <c r="F118" s="117"/>
      <c r="G118" s="89" t="n">
        <v>49.35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0" t="n">
        <v>51.5268</v>
      </c>
      <c r="P118" s="91" t="n">
        <f aca="false">SUM(B118:O118)/COUNTIF(B118:O118,"&gt;0")</f>
        <v>49.4000220431761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44.5854666666667</v>
      </c>
      <c r="C119" s="89" t="n">
        <v>52.557336</v>
      </c>
      <c r="D119" s="89" t="n">
        <v>51.15</v>
      </c>
      <c r="E119" s="89" t="n">
        <v>48.2</v>
      </c>
      <c r="F119" s="89"/>
      <c r="G119" s="89" t="n">
        <v>49.35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49.53</v>
      </c>
      <c r="M119" s="89" t="n">
        <v>49.817</v>
      </c>
      <c r="N119" s="89" t="n">
        <v>47.82</v>
      </c>
      <c r="O119" s="90" t="n">
        <v>51.5268</v>
      </c>
      <c r="P119" s="91" t="n">
        <f aca="false">SUM(B119:O119)/COUNTIF(B119:O119,"&gt;0")</f>
        <v>49.4149708715557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44.6564</v>
      </c>
      <c r="C120" s="89" t="n">
        <v>52.557336</v>
      </c>
      <c r="D120" s="89" t="n">
        <v>51.15</v>
      </c>
      <c r="E120" s="89" t="n">
        <v>48.2</v>
      </c>
      <c r="F120" s="89"/>
      <c r="G120" s="89" t="n">
        <v>49.35</v>
      </c>
      <c r="H120" s="89" t="n">
        <v>46.8837054102767</v>
      </c>
      <c r="I120" s="89" t="n">
        <v>49</v>
      </c>
      <c r="J120" s="89" t="n">
        <v>51.527</v>
      </c>
      <c r="K120" s="89" t="n">
        <v>50.527</v>
      </c>
      <c r="L120" s="89" t="n">
        <v>49.53</v>
      </c>
      <c r="M120" s="89" t="n">
        <v>49.861</v>
      </c>
      <c r="N120" s="89" t="n">
        <v>47.82</v>
      </c>
      <c r="O120" s="90" t="n">
        <v>51.5268</v>
      </c>
      <c r="P120" s="91" t="n">
        <f aca="false">SUM(B120:O120)/COUNTIF(B120:O120,"&gt;0")</f>
        <v>49.4299416469444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44.7273333333333</v>
      </c>
      <c r="C121" s="89" t="n">
        <v>52.557336</v>
      </c>
      <c r="D121" s="89" t="n">
        <v>51.15</v>
      </c>
      <c r="E121" s="89" t="n">
        <v>48.2</v>
      </c>
      <c r="F121" s="89"/>
      <c r="G121" s="89" t="n">
        <v>49.35</v>
      </c>
      <c r="H121" s="89" t="n">
        <v>46.9626900619986</v>
      </c>
      <c r="I121" s="89" t="n">
        <v>49</v>
      </c>
      <c r="J121" s="89" t="n">
        <v>51.527</v>
      </c>
      <c r="K121" s="89" t="n">
        <v>50.527</v>
      </c>
      <c r="L121" s="89" t="n">
        <v>49.53</v>
      </c>
      <c r="M121" s="89" t="n">
        <v>49.904</v>
      </c>
      <c r="N121" s="89" t="n">
        <v>47.82</v>
      </c>
      <c r="O121" s="90" t="n">
        <v>51.5268</v>
      </c>
      <c r="P121" s="91" t="n">
        <f aca="false">SUM(B121:O121)/COUNTIF(B121:O121,"&gt;0")</f>
        <v>49.4447814919486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44.7982666666667</v>
      </c>
      <c r="C122" s="89" t="n">
        <v>52.557336</v>
      </c>
      <c r="D122" s="89" t="n">
        <v>51.15</v>
      </c>
      <c r="E122" s="89" t="n">
        <v>48.2</v>
      </c>
      <c r="F122" s="89"/>
      <c r="G122" s="89" t="n">
        <v>49.35</v>
      </c>
      <c r="H122" s="89" t="n">
        <v>47.0409848826265</v>
      </c>
      <c r="I122" s="89" t="n">
        <v>49</v>
      </c>
      <c r="J122" s="89" t="n">
        <v>51.527</v>
      </c>
      <c r="K122" s="89" t="n">
        <v>50.527</v>
      </c>
      <c r="L122" s="89" t="n">
        <v>49.53</v>
      </c>
      <c r="M122" s="89" t="n">
        <v>49.948</v>
      </c>
      <c r="N122" s="89" t="n">
        <v>47.82</v>
      </c>
      <c r="O122" s="90" t="n">
        <v>51.5268</v>
      </c>
      <c r="P122" s="91" t="n">
        <f aca="false">SUM(B122:O122)/COUNTIF(B122:O122,"&gt;0")</f>
        <v>49.45964519609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44.8692</v>
      </c>
      <c r="C123" s="89" t="n">
        <v>52.557336</v>
      </c>
      <c r="D123" s="89" t="n">
        <v>51.15</v>
      </c>
      <c r="E123" s="89" t="n">
        <v>48.2</v>
      </c>
      <c r="F123" s="89"/>
      <c r="G123" s="89" t="n">
        <v>49.35</v>
      </c>
      <c r="H123" s="89" t="n">
        <v>47.1186018175132</v>
      </c>
      <c r="I123" s="89" t="n">
        <v>49</v>
      </c>
      <c r="J123" s="89" t="n">
        <v>51.527</v>
      </c>
      <c r="K123" s="89" t="n">
        <v>50.527</v>
      </c>
      <c r="L123" s="89" t="n">
        <v>49.53</v>
      </c>
      <c r="M123" s="89" t="n">
        <v>49.991</v>
      </c>
      <c r="N123" s="89" t="n">
        <v>47.82</v>
      </c>
      <c r="O123" s="90" t="n">
        <v>51.5268</v>
      </c>
      <c r="P123" s="91" t="n">
        <f aca="false">SUM(B123:O123)/COUNTIF(B123:O123,"&gt;0")</f>
        <v>49.4743798321164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44.9401333333333</v>
      </c>
      <c r="C124" s="89" t="n">
        <v>52.557336</v>
      </c>
      <c r="D124" s="89" t="n">
        <v>51.15</v>
      </c>
      <c r="E124" s="89" t="n">
        <v>48.2</v>
      </c>
      <c r="F124" s="89"/>
      <c r="G124" s="89" t="n">
        <v>49.35</v>
      </c>
      <c r="H124" s="89" t="n">
        <v>47.1955525043986</v>
      </c>
      <c r="I124" s="89" t="n">
        <v>49</v>
      </c>
      <c r="J124" s="89" t="n">
        <v>51.527</v>
      </c>
      <c r="K124" s="89" t="n">
        <v>50.527</v>
      </c>
      <c r="L124" s="89" t="n">
        <v>49.53</v>
      </c>
      <c r="M124" s="89" t="n">
        <v>50.035</v>
      </c>
      <c r="N124" s="89" t="n">
        <v>47.82</v>
      </c>
      <c r="O124" s="90" t="n">
        <v>51.5268</v>
      </c>
      <c r="P124" s="91" t="n">
        <f aca="false">SUM(B124:O124)/COUNTIF(B124:O124,"&gt;0")</f>
        <v>49.489140141364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45.0110666666667</v>
      </c>
      <c r="C125" s="89" t="n">
        <v>52.557336</v>
      </c>
      <c r="D125" s="89" t="n">
        <v>51.15</v>
      </c>
      <c r="E125" s="89" t="n">
        <v>48.2</v>
      </c>
      <c r="F125" s="89"/>
      <c r="G125" s="89" t="n">
        <v>49.35</v>
      </c>
      <c r="H125" s="89" t="n">
        <v>47.2718482838812</v>
      </c>
      <c r="I125" s="89" t="n">
        <v>49</v>
      </c>
      <c r="J125" s="89" t="n">
        <v>51.527</v>
      </c>
      <c r="K125" s="89" t="n">
        <v>50.527</v>
      </c>
      <c r="L125" s="89" t="n">
        <v>49.53</v>
      </c>
      <c r="M125" s="89" t="n">
        <v>50.078</v>
      </c>
      <c r="N125" s="89" t="n">
        <v>47.82</v>
      </c>
      <c r="O125" s="90" t="n">
        <v>51.5268</v>
      </c>
      <c r="P125" s="91" t="n">
        <f aca="false">SUM(B125:O125)/COUNTIF(B125:O125,"&gt;0")</f>
        <v>49.5037731500421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45.082</v>
      </c>
      <c r="C126" s="89" t="n">
        <v>52.557336</v>
      </c>
      <c r="D126" s="89" t="n">
        <v>51.15</v>
      </c>
      <c r="E126" s="89" t="n">
        <v>48.2</v>
      </c>
      <c r="F126" s="89"/>
      <c r="G126" s="89" t="n">
        <v>49.35</v>
      </c>
      <c r="H126" s="89" t="n">
        <v>47.3475002094491</v>
      </c>
      <c r="I126" s="89" t="n">
        <v>49</v>
      </c>
      <c r="J126" s="89" t="n">
        <v>51.527</v>
      </c>
      <c r="K126" s="89" t="n">
        <v>50.527</v>
      </c>
      <c r="L126" s="89" t="n">
        <v>49.53</v>
      </c>
      <c r="M126" s="89" t="n">
        <v>50.122</v>
      </c>
      <c r="N126" s="89" t="n">
        <v>47.82</v>
      </c>
      <c r="O126" s="90" t="n">
        <v>51.5268</v>
      </c>
      <c r="P126" s="91" t="n">
        <f aca="false">SUM(B126:O126)/COUNTIF(B126:O126,"&gt;0")</f>
        <v>49.518433554573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3" t="n">
        <v>52.557336</v>
      </c>
      <c r="D127" s="93" t="n">
        <v>51.15</v>
      </c>
      <c r="E127" s="93" t="n">
        <v>48.2</v>
      </c>
      <c r="F127" s="93"/>
      <c r="G127" s="93" t="n">
        <v>49.35</v>
      </c>
      <c r="H127" s="93" t="n">
        <v>47.4225190570902</v>
      </c>
      <c r="I127" s="93" t="n">
        <v>49</v>
      </c>
      <c r="J127" s="93" t="n">
        <v>51.527</v>
      </c>
      <c r="K127" s="93" t="n">
        <v>50.527</v>
      </c>
      <c r="L127" s="93" t="n">
        <v>49.53</v>
      </c>
      <c r="M127" s="93" t="n">
        <v>50.165</v>
      </c>
      <c r="N127" s="93" t="n">
        <v>47.82</v>
      </c>
      <c r="O127" s="94" t="n">
        <v>51.5268</v>
      </c>
      <c r="P127" s="95" t="n">
        <f aca="false">SUM(B127:O127)/COUNTIF(B127:O127,"&gt;0")</f>
        <v>49.5329683377249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89" t="n">
        <v>52.557336</v>
      </c>
      <c r="D128" s="89" t="n">
        <v>51.15</v>
      </c>
      <c r="E128" s="117" t="n">
        <v>48.2</v>
      </c>
      <c r="F128" s="117"/>
      <c r="G128" s="89" t="n">
        <v>49.35</v>
      </c>
      <c r="H128" s="117" t="n">
        <v>47.4969153345044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0" t="n">
        <v>51.5268</v>
      </c>
      <c r="P128" s="91" t="n">
        <f aca="false">SUM(B128:O128)/COUNTIF(B128:O128,"&gt;0")</f>
        <v>49.5475321539362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45.2948</v>
      </c>
      <c r="C129" s="89" t="n">
        <v>52.557336</v>
      </c>
      <c r="D129" s="89" t="n">
        <v>51.15</v>
      </c>
      <c r="E129" s="89" t="n">
        <v>48.2</v>
      </c>
      <c r="F129" s="89"/>
      <c r="G129" s="89" t="n">
        <v>49.35</v>
      </c>
      <c r="H129" s="89" t="n">
        <v>47.5706992899363</v>
      </c>
      <c r="I129" s="89" t="n">
        <v>49</v>
      </c>
      <c r="J129" s="89" t="n">
        <v>51.527</v>
      </c>
      <c r="K129" s="89" t="n">
        <v>50.527</v>
      </c>
      <c r="L129" s="89" t="n">
        <v>49.53</v>
      </c>
      <c r="M129" s="89" t="n">
        <v>50.252</v>
      </c>
      <c r="N129" s="89" t="n">
        <v>47.82</v>
      </c>
      <c r="O129" s="90" t="n">
        <v>51.5268</v>
      </c>
      <c r="P129" s="91" t="n">
        <f aca="false">SUM(B129:O129)/COUNTIF(B129:O129,"&gt;0")</f>
        <v>49.5619719453797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45.3657333333333</v>
      </c>
      <c r="C130" s="89" t="n">
        <v>52.557336</v>
      </c>
      <c r="D130" s="89" t="n">
        <v>51.15</v>
      </c>
      <c r="E130" s="89" t="n">
        <v>48.2</v>
      </c>
      <c r="F130" s="89"/>
      <c r="G130" s="89" t="n">
        <v>49.35</v>
      </c>
      <c r="H130" s="89" t="n">
        <v>47.6438809206474</v>
      </c>
      <c r="I130" s="89" t="n">
        <v>49</v>
      </c>
      <c r="J130" s="89" t="n">
        <v>51.527</v>
      </c>
      <c r="K130" s="89" t="n">
        <v>50.527</v>
      </c>
      <c r="L130" s="89" t="n">
        <v>49.53</v>
      </c>
      <c r="M130" s="89" t="n">
        <v>50.296</v>
      </c>
      <c r="N130" s="89" t="n">
        <v>47.82</v>
      </c>
      <c r="O130" s="90" t="n">
        <v>51.5268</v>
      </c>
      <c r="P130" s="91" t="n">
        <f aca="false">SUM(B130:O130)/COUNTIF(B130:O130,"&gt;0")</f>
        <v>49.5764423272293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45.4366666666667</v>
      </c>
      <c r="C131" s="89" t="n">
        <v>52.557336</v>
      </c>
      <c r="D131" s="89" t="n">
        <v>51.15</v>
      </c>
      <c r="E131" s="89" t="n">
        <v>48.2</v>
      </c>
      <c r="F131" s="89"/>
      <c r="G131" s="89" t="n">
        <v>49.35</v>
      </c>
      <c r="H131" s="89" t="n">
        <v>47.7164699810454</v>
      </c>
      <c r="I131" s="89" t="n">
        <v>49</v>
      </c>
      <c r="J131" s="89" t="n">
        <v>51.527</v>
      </c>
      <c r="K131" s="89" t="n">
        <v>50.527</v>
      </c>
      <c r="L131" s="89" t="n">
        <v>49.53</v>
      </c>
      <c r="M131" s="89" t="n">
        <v>50.339</v>
      </c>
      <c r="N131" s="89" t="n">
        <v>47.82</v>
      </c>
      <c r="O131" s="90" t="n">
        <v>51.5268</v>
      </c>
      <c r="P131" s="91" t="n">
        <f aca="false">SUM(B131:O131)/COUNTIF(B131:O131,"&gt;0")</f>
        <v>49.5907902036702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45.5076</v>
      </c>
      <c r="C132" s="89" t="n">
        <v>52.557336</v>
      </c>
      <c r="D132" s="89" t="n">
        <v>51.15</v>
      </c>
      <c r="E132" s="89" t="n">
        <v>48.2</v>
      </c>
      <c r="F132" s="89"/>
      <c r="G132" s="89" t="n">
        <v>49.35</v>
      </c>
      <c r="H132" s="89" t="n">
        <v>47.7884759904869</v>
      </c>
      <c r="I132" s="89" t="n">
        <v>49</v>
      </c>
      <c r="J132" s="89" t="n">
        <v>51.527</v>
      </c>
      <c r="K132" s="89" t="n">
        <v>50.527</v>
      </c>
      <c r="L132" s="89" t="n">
        <v>49.53</v>
      </c>
      <c r="M132" s="89" t="n">
        <v>50.383</v>
      </c>
      <c r="N132" s="89" t="n">
        <v>47.82</v>
      </c>
      <c r="O132" s="90" t="n">
        <v>51.5268</v>
      </c>
      <c r="P132" s="91" t="n">
        <f aca="false">SUM(B132:O132)/COUNTIF(B132:O132,"&gt;0")</f>
        <v>49.6051701531144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45.5785333333333</v>
      </c>
      <c r="C133" s="89" t="n">
        <v>52.557336</v>
      </c>
      <c r="D133" s="89" t="n">
        <v>51.15</v>
      </c>
      <c r="E133" s="89" t="n">
        <v>48.2</v>
      </c>
      <c r="F133" s="89"/>
      <c r="G133" s="89" t="n">
        <v>49.35</v>
      </c>
      <c r="H133" s="89" t="n">
        <v>47.8599082407693</v>
      </c>
      <c r="I133" s="89" t="n">
        <v>49</v>
      </c>
      <c r="J133" s="89" t="n">
        <v>51.527</v>
      </c>
      <c r="K133" s="89" t="n">
        <v>50.527</v>
      </c>
      <c r="L133" s="89" t="n">
        <v>49.53</v>
      </c>
      <c r="M133" s="89" t="n">
        <v>50.426</v>
      </c>
      <c r="N133" s="89" t="n">
        <v>47.82</v>
      </c>
      <c r="O133" s="90" t="n">
        <v>51.5268</v>
      </c>
      <c r="P133" s="91" t="n">
        <f aca="false">SUM(B133:O133)/COUNTIF(B133:O133,"&gt;0")</f>
        <v>49.619429044161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45.6494666666667</v>
      </c>
      <c r="C134" s="89" t="n">
        <v>52.557336</v>
      </c>
      <c r="D134" s="89" t="n">
        <v>51.15</v>
      </c>
      <c r="E134" s="89" t="n">
        <v>48.2</v>
      </c>
      <c r="F134" s="89"/>
      <c r="G134" s="89" t="n">
        <v>49.35</v>
      </c>
      <c r="H134" s="89" t="n">
        <v>47.9307758033265</v>
      </c>
      <c r="I134" s="89" t="n">
        <v>49</v>
      </c>
      <c r="J134" s="89" t="n">
        <v>51.527</v>
      </c>
      <c r="K134" s="89" t="n">
        <v>50.527</v>
      </c>
      <c r="L134" s="89" t="n">
        <v>49.53</v>
      </c>
      <c r="M134" s="89" t="n">
        <v>50.47</v>
      </c>
      <c r="N134" s="89" t="n">
        <v>47.82</v>
      </c>
      <c r="O134" s="90" t="n">
        <v>51.5268</v>
      </c>
      <c r="P134" s="91" t="n">
        <f aca="false">SUM(B134:O134)/COUNTIF(B134:O134,"&gt;0")</f>
        <v>49.6337214207687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45.7204</v>
      </c>
      <c r="C135" s="89" t="n">
        <v>52.557336</v>
      </c>
      <c r="D135" s="89" t="n">
        <v>51.15</v>
      </c>
      <c r="E135" s="89" t="n">
        <v>48.2</v>
      </c>
      <c r="F135" s="89"/>
      <c r="G135" s="89" t="n">
        <v>49.35</v>
      </c>
      <c r="H135" s="89" t="n">
        <v>48.0010875361424</v>
      </c>
      <c r="I135" s="89" t="n">
        <v>49</v>
      </c>
      <c r="J135" s="89" t="n">
        <v>51.527</v>
      </c>
      <c r="K135" s="89" t="n">
        <v>50.527</v>
      </c>
      <c r="L135" s="89" t="n">
        <v>49.53</v>
      </c>
      <c r="M135" s="89" t="n">
        <v>50.513</v>
      </c>
      <c r="N135" s="89" t="n">
        <v>47.82</v>
      </c>
      <c r="O135" s="90" t="n">
        <v>51.5268</v>
      </c>
      <c r="P135" s="91" t="n">
        <f aca="false">SUM(B135:O135)/COUNTIF(B135:O135,"&gt;0")</f>
        <v>49.647894118164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45.7913333333333</v>
      </c>
      <c r="C136" s="89" t="n">
        <v>52.557336</v>
      </c>
      <c r="D136" s="89" t="n">
        <v>51.15</v>
      </c>
      <c r="E136" s="89" t="n">
        <v>48.2</v>
      </c>
      <c r="F136" s="89"/>
      <c r="G136" s="89" t="n">
        <v>49.35</v>
      </c>
      <c r="H136" s="89" t="n">
        <v>48.0708520903958</v>
      </c>
      <c r="I136" s="89" t="n">
        <v>49</v>
      </c>
      <c r="J136" s="89" t="n">
        <v>51.527</v>
      </c>
      <c r="K136" s="89" t="n">
        <v>50.527</v>
      </c>
      <c r="L136" s="89" t="n">
        <v>49.53</v>
      </c>
      <c r="M136" s="89" t="n">
        <v>50.557</v>
      </c>
      <c r="N136" s="89" t="n">
        <v>47.82</v>
      </c>
      <c r="O136" s="90" t="n">
        <v>51.5268</v>
      </c>
      <c r="P136" s="91" t="n">
        <f aca="false">SUM(B136:O136)/COUNTIF(B136:O136,"&gt;0")</f>
        <v>49.6621016479792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3" t="n">
        <v>52.557336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50.527</v>
      </c>
      <c r="L137" s="93" t="n">
        <v>49.53</v>
      </c>
      <c r="M137" s="93" t="n">
        <v>50.6</v>
      </c>
      <c r="N137" s="93" t="n">
        <v>47.82</v>
      </c>
      <c r="O137" s="94" t="n">
        <v>51.5268</v>
      </c>
      <c r="P137" s="95" t="n">
        <f aca="false">SUM(B137:O137)/COUNTIF(B137:O137,"&gt;0")</f>
        <v>49.6761908141165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89" t="n">
        <v>52.557336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0" t="n">
        <v>51.5268</v>
      </c>
      <c r="P138" s="91" t="n">
        <f aca="false">SUM(B138:O138)/COUNTIF(B138:O138,"&gt;0")</f>
        <v>49.69031609784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46.0041333333333</v>
      </c>
      <c r="C139" s="89" t="n">
        <v>52.557336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50.527</v>
      </c>
      <c r="L139" s="89" t="n">
        <v>49.53</v>
      </c>
      <c r="M139" s="89" t="n">
        <v>50.687</v>
      </c>
      <c r="N139" s="89" t="n">
        <v>47.82</v>
      </c>
      <c r="O139" s="90" t="n">
        <v>51.5268</v>
      </c>
      <c r="P139" s="91" t="n">
        <f aca="false">SUM(B139:O139)/COUNTIF(B139:O139,"&gt;0")</f>
        <v>49.7043242736356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46.0750666666667</v>
      </c>
      <c r="C140" s="89" t="n">
        <v>52.557336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50.527</v>
      </c>
      <c r="L140" s="89" t="n">
        <v>49.53</v>
      </c>
      <c r="M140" s="89" t="n">
        <v>50.731</v>
      </c>
      <c r="N140" s="89" t="n">
        <v>47.82</v>
      </c>
      <c r="O140" s="90" t="n">
        <v>51.5268</v>
      </c>
      <c r="P140" s="91" t="n">
        <f aca="false">SUM(B140:O140)/COUNTIF(B140:O140,"&gt;0")</f>
        <v>49.718369794214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46.146</v>
      </c>
      <c r="C141" s="89" t="n">
        <v>52.557336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50.527</v>
      </c>
      <c r="L141" s="89" t="n">
        <v>49.53</v>
      </c>
      <c r="M141" s="89" t="n">
        <v>50.774</v>
      </c>
      <c r="N141" s="89" t="n">
        <v>47.82</v>
      </c>
      <c r="O141" s="90" t="n">
        <v>51.5268</v>
      </c>
      <c r="P141" s="91" t="n">
        <f aca="false">SUM(B141:O141)/COUNTIF(B141:O141,"&gt;0")</f>
        <v>49.7322994063704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46.2169333333333</v>
      </c>
      <c r="C142" s="89" t="n">
        <v>52.557336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50.527</v>
      </c>
      <c r="L142" s="89" t="n">
        <v>49.53</v>
      </c>
      <c r="M142" s="89" t="n">
        <v>50.818</v>
      </c>
      <c r="N142" s="89" t="n">
        <v>47.82</v>
      </c>
      <c r="O142" s="90" t="n">
        <v>51.5268</v>
      </c>
      <c r="P142" s="91" t="n">
        <f aca="false">SUM(B142:O142)/COUNTIF(B142:O142,"&gt;0")</f>
        <v>49.746267535972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46.2878666666667</v>
      </c>
      <c r="C143" s="89" t="n">
        <v>52.557336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50.527</v>
      </c>
      <c r="L143" s="89" t="n">
        <v>49.53</v>
      </c>
      <c r="M143" s="89" t="n">
        <v>50.861</v>
      </c>
      <c r="N143" s="89" t="n">
        <v>47.82</v>
      </c>
      <c r="O143" s="90" t="n">
        <v>51.5268</v>
      </c>
      <c r="P143" s="91" t="n">
        <f aca="false">SUM(B143:O143)/COUNTIF(B143:O143,"&gt;0")</f>
        <v>49.7601209037463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46.3588</v>
      </c>
      <c r="C144" s="89" t="n">
        <v>52.557336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50.527</v>
      </c>
      <c r="L144" s="89" t="n">
        <v>49.53</v>
      </c>
      <c r="M144" s="89" t="n">
        <v>50.905</v>
      </c>
      <c r="N144" s="89" t="n">
        <v>47.82</v>
      </c>
      <c r="O144" s="90" t="n">
        <v>51.5268</v>
      </c>
      <c r="P144" s="91" t="n">
        <f aca="false">SUM(B144:O144)/COUNTIF(B144:O144,"&gt;0")</f>
        <v>49.7740139102685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46.4297333333333</v>
      </c>
      <c r="C145" s="89" t="n">
        <v>52.557336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50.527</v>
      </c>
      <c r="L145" s="89" t="n">
        <v>49.53</v>
      </c>
      <c r="M145" s="89" t="n">
        <v>50.948</v>
      </c>
      <c r="N145" s="89" t="n">
        <v>47.82</v>
      </c>
      <c r="O145" s="90" t="n">
        <v>51.5268</v>
      </c>
      <c r="P145" s="91" t="n">
        <f aca="false">SUM(B145:O145)/COUNTIF(B145:O145,"&gt;0")</f>
        <v>49.7877932517096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46.5006666666667</v>
      </c>
      <c r="C146" s="89" t="n">
        <v>52.557336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50.527</v>
      </c>
      <c r="L146" s="89" t="n">
        <v>49.53</v>
      </c>
      <c r="M146" s="89" t="n">
        <v>50.992</v>
      </c>
      <c r="N146" s="89" t="n">
        <v>47.82</v>
      </c>
      <c r="O146" s="90" t="n">
        <v>51.5268</v>
      </c>
      <c r="P146" s="91" t="n">
        <f aca="false">SUM(B146:O146)/COUNTIF(B146:O146,"&gt;0")</f>
        <v>49.8016133048008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3" t="n">
        <v>52.557336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50.527</v>
      </c>
      <c r="L147" s="93" t="n">
        <v>49.53</v>
      </c>
      <c r="M147" s="93" t="n">
        <v>51.035</v>
      </c>
      <c r="N147" s="93" t="n">
        <v>47.82</v>
      </c>
      <c r="O147" s="94" t="n">
        <v>51.5268</v>
      </c>
      <c r="P147" s="95" t="n">
        <f aca="false">SUM(B147:O147)/COUNTIF(B147:O147,"&gt;0")</f>
        <v>49.8153207425553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89" t="n">
        <v>52.557336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1" t="n">
        <f aca="false">SUM(B148:O148)/COUNTIF(B148:O148,"&gt;0")</f>
        <v>49.8290699192081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46.7134666666667</v>
      </c>
      <c r="C149" s="89" t="n">
        <v>52.557336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50.527</v>
      </c>
      <c r="L149" s="89" t="n">
        <v>49.53</v>
      </c>
      <c r="M149" s="89" t="n">
        <v>51.122</v>
      </c>
      <c r="N149" s="89" t="n">
        <v>47.82</v>
      </c>
      <c r="O149" s="90" t="n">
        <v>51.5268</v>
      </c>
      <c r="P149" s="91" t="n">
        <f aca="false">SUM(B149:O149)/COUNTIF(B149:O149,"&gt;0")</f>
        <v>49.8427074859148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46.7844</v>
      </c>
      <c r="C150" s="89" t="n">
        <v>52.557336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50.527</v>
      </c>
      <c r="L150" s="89" t="n">
        <v>49.53</v>
      </c>
      <c r="M150" s="89" t="n">
        <v>51.166</v>
      </c>
      <c r="N150" s="89" t="n">
        <v>47.82</v>
      </c>
      <c r="O150" s="90" t="n">
        <v>51.5268</v>
      </c>
      <c r="P150" s="91" t="n">
        <f aca="false">SUM(B150:O150)/COUNTIF(B150:O150,"&gt;0")</f>
        <v>49.8563877756682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46.8553333333333</v>
      </c>
      <c r="C151" s="89" t="n">
        <v>52.557336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50.527</v>
      </c>
      <c r="L151" s="89" t="n">
        <v>49.53</v>
      </c>
      <c r="M151" s="89" t="n">
        <v>51.209</v>
      </c>
      <c r="N151" s="89" t="n">
        <v>47.82</v>
      </c>
      <c r="O151" s="90" t="n">
        <v>51.5268</v>
      </c>
      <c r="P151" s="91" t="n">
        <f aca="false">SUM(B151:O151)/COUNTIF(B151:O151,"&gt;0")</f>
        <v>49.869957418976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46.9262666666667</v>
      </c>
      <c r="C152" s="89" t="n">
        <v>52.557336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50.527</v>
      </c>
      <c r="L152" s="89" t="n">
        <v>49.53</v>
      </c>
      <c r="M152" s="89" t="n">
        <v>51.253</v>
      </c>
      <c r="N152" s="89" t="n">
        <v>47.82</v>
      </c>
      <c r="O152" s="90" t="n">
        <v>51.5268</v>
      </c>
      <c r="P152" s="91" t="n">
        <f aca="false">SUM(B152:O152)/COUNTIF(B152:O152,"&gt;0")</f>
        <v>49.883570728757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46.9972</v>
      </c>
      <c r="C153" s="89" t="n">
        <v>52.557336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50.527</v>
      </c>
      <c r="L153" s="89" t="n">
        <v>49.53</v>
      </c>
      <c r="M153" s="89" t="n">
        <v>51.296</v>
      </c>
      <c r="N153" s="89" t="n">
        <v>47.82</v>
      </c>
      <c r="O153" s="90" t="n">
        <v>51.5268</v>
      </c>
      <c r="P153" s="91" t="n">
        <f aca="false">SUM(B153:O153)/COUNTIF(B153:O153,"&gt;0")</f>
        <v>49.8970743159983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47.0681333333333</v>
      </c>
      <c r="C154" s="89" t="n">
        <v>52.557336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50.527</v>
      </c>
      <c r="L154" s="89" t="n">
        <v>49.53</v>
      </c>
      <c r="M154" s="89" t="n">
        <v>51.34</v>
      </c>
      <c r="N154" s="89" t="n">
        <v>47.82</v>
      </c>
      <c r="O154" s="90" t="n">
        <v>51.5268</v>
      </c>
      <c r="P154" s="91" t="n">
        <f aca="false">SUM(B154:O154)/COUNTIF(B154:O154,"&gt;0")</f>
        <v>49.9106224746331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47.1390666666667</v>
      </c>
      <c r="C155" s="89" t="n">
        <v>52.557336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50.527</v>
      </c>
      <c r="L155" s="89" t="n">
        <v>49.53</v>
      </c>
      <c r="M155" s="89" t="n">
        <v>51.383</v>
      </c>
      <c r="N155" s="89" t="n">
        <v>47.82</v>
      </c>
      <c r="O155" s="90" t="n">
        <v>51.5268</v>
      </c>
      <c r="P155" s="91" t="n">
        <f aca="false">SUM(B155:O155)/COUNTIF(B155:O155,"&gt;0")</f>
        <v>49.9240617971797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47.21</v>
      </c>
      <c r="C156" s="89" t="n">
        <v>52.557336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50.527</v>
      </c>
      <c r="L156" s="89" t="n">
        <v>49.53</v>
      </c>
      <c r="M156" s="89" t="n">
        <v>51.427</v>
      </c>
      <c r="N156" s="89" t="n">
        <v>47.82</v>
      </c>
      <c r="O156" s="90" t="n">
        <v>51.5268</v>
      </c>
      <c r="P156" s="91" t="n">
        <f aca="false">SUM(B156:O156)/COUNTIF(B156:O156,"&gt;0")</f>
        <v>49.9375465596016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3" t="n">
        <v>52.557336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50.527</v>
      </c>
      <c r="L157" s="93" t="n">
        <v>49.53</v>
      </c>
      <c r="M157" s="93" t="n">
        <v>51.47</v>
      </c>
      <c r="N157" s="93" t="n">
        <v>47.82</v>
      </c>
      <c r="O157" s="94" t="n">
        <v>51.5268</v>
      </c>
      <c r="P157" s="95" t="n">
        <f aca="false">SUM(B157:O157)/COUNTIF(B157:O157,"&gt;0")</f>
        <v>49.9473848753912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89" t="n">
        <v>52.557336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96833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47.2848</v>
      </c>
      <c r="C159" s="89" t="n">
        <v>52.557336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50.527</v>
      </c>
      <c r="L159" s="89" t="n">
        <v>49.53</v>
      </c>
      <c r="M159" s="89" t="n">
        <v>51.557</v>
      </c>
      <c r="N159" s="89" t="n">
        <v>47.82</v>
      </c>
      <c r="O159" s="90" t="n">
        <v>51.5268</v>
      </c>
      <c r="P159" s="91" t="n">
        <f aca="false">SUM(B159:O159)/COUNTIF(B159:O159,"&gt;0")</f>
        <v>50.002494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47.3097333333333</v>
      </c>
      <c r="C160" s="89" t="n">
        <v>52.557336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50.527</v>
      </c>
      <c r="L160" s="89" t="n">
        <v>49.53</v>
      </c>
      <c r="M160" s="89" t="n">
        <v>51.601</v>
      </c>
      <c r="N160" s="89" t="n">
        <v>47.82</v>
      </c>
      <c r="O160" s="90" t="n">
        <v>51.5268</v>
      </c>
      <c r="P160" s="91" t="n">
        <f aca="false">SUM(B160:O160)/COUNTIF(B160:O160,"&gt;0")</f>
        <v>50.008239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47.3346666666667</v>
      </c>
      <c r="C161" s="89" t="n">
        <v>52.557336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50.527</v>
      </c>
      <c r="L161" s="89" t="n">
        <v>49.53</v>
      </c>
      <c r="M161" s="89" t="n">
        <v>51.644</v>
      </c>
      <c r="N161" s="89" t="n">
        <v>47.82</v>
      </c>
      <c r="O161" s="90" t="n">
        <v>51.5268</v>
      </c>
      <c r="P161" s="91" t="n">
        <f aca="false">SUM(B161:O161)/COUNTIF(B161:O161,"&gt;0")</f>
        <v>50.013900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47.3596</v>
      </c>
      <c r="C162" s="89" t="n">
        <v>52.557336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50.527</v>
      </c>
      <c r="L162" s="89" t="n">
        <v>49.53</v>
      </c>
      <c r="M162" s="89" t="n">
        <v>51.688</v>
      </c>
      <c r="N162" s="89" t="n">
        <v>47.82</v>
      </c>
      <c r="O162" s="90" t="n">
        <v>51.5268</v>
      </c>
      <c r="P162" s="91" t="n">
        <f aca="false">SUM(B162:O162)/COUNTIF(B162:O162,"&gt;0")</f>
        <v>50.019644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47.3845333333333</v>
      </c>
      <c r="C163" s="89" t="n">
        <v>52.557336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50.527</v>
      </c>
      <c r="L163" s="89" t="n">
        <v>49.53</v>
      </c>
      <c r="M163" s="89" t="n">
        <v>51.731</v>
      </c>
      <c r="N163" s="89" t="n">
        <v>47.82</v>
      </c>
      <c r="O163" s="90" t="n">
        <v>51.5268</v>
      </c>
      <c r="P163" s="91" t="n">
        <f aca="false">SUM(B163:O163)/COUNTIF(B163:O163,"&gt;0")</f>
        <v>50.025305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47.4094666666667</v>
      </c>
      <c r="C164" s="89" t="n">
        <v>52.557336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50.527</v>
      </c>
      <c r="L164" s="89" t="n">
        <v>49.53</v>
      </c>
      <c r="M164" s="89" t="n">
        <v>51.775</v>
      </c>
      <c r="N164" s="89" t="n">
        <v>47.82</v>
      </c>
      <c r="O164" s="90" t="n">
        <v>51.5268</v>
      </c>
      <c r="P164" s="91" t="n">
        <f aca="false">SUM(B164:O164)/COUNTIF(B164:O164,"&gt;0")</f>
        <v>50.031050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47.4344</v>
      </c>
      <c r="C165" s="89" t="n">
        <v>52.557336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50.527</v>
      </c>
      <c r="L165" s="89" t="n">
        <v>49.53</v>
      </c>
      <c r="M165" s="89" t="n">
        <v>51.818</v>
      </c>
      <c r="N165" s="89" t="n">
        <v>47.82</v>
      </c>
      <c r="O165" s="90" t="n">
        <v>51.5268</v>
      </c>
      <c r="P165" s="91" t="n">
        <f aca="false">SUM(B165:O165)/COUNTIF(B165:O165,"&gt;0")</f>
        <v>50.036711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47.4593333333333</v>
      </c>
      <c r="C166" s="89" t="n">
        <v>52.557336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50.527</v>
      </c>
      <c r="L166" s="89" t="n">
        <v>49.53</v>
      </c>
      <c r="M166" s="89" t="n">
        <v>51.862</v>
      </c>
      <c r="N166" s="89" t="n">
        <v>47.82</v>
      </c>
      <c r="O166" s="90" t="n">
        <v>51.5268</v>
      </c>
      <c r="P166" s="91" t="n">
        <f aca="false">SUM(B166:O166)/COUNTIF(B166:O166,"&gt;0")</f>
        <v>50.042455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3" t="n">
        <v>52.557336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50.527</v>
      </c>
      <c r="L167" s="93" t="n">
        <v>49.53</v>
      </c>
      <c r="M167" s="93" t="n">
        <v>51.905</v>
      </c>
      <c r="N167" s="93" t="n">
        <v>47.82</v>
      </c>
      <c r="O167" s="94" t="n">
        <v>51.5268</v>
      </c>
      <c r="P167" s="95" t="n">
        <f aca="false">SUM(B167:O167)/COUNTIF(B167:O167,"&gt;0")</f>
        <v>50.048116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89" t="n">
        <v>52.557336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0" t="n">
        <v>51.5268</v>
      </c>
      <c r="P168" s="91" t="n">
        <f aca="false">SUM(B168:O168)/COUNTIF(B168:O168,"&gt;0")</f>
        <v>50.053861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47.5341333333333</v>
      </c>
      <c r="C169" s="89" t="n">
        <v>52.557336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50.527</v>
      </c>
      <c r="L169" s="89" t="n">
        <v>49.53</v>
      </c>
      <c r="M169" s="89" t="n">
        <v>51.992</v>
      </c>
      <c r="N169" s="89" t="n">
        <v>47.82</v>
      </c>
      <c r="O169" s="90" t="n">
        <v>51.5268</v>
      </c>
      <c r="P169" s="91" t="n">
        <f aca="false">SUM(B169:O169)/COUNTIF(B169:O169,"&gt;0")</f>
        <v>50.0595224444445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47.5590666666667</v>
      </c>
      <c r="C170" s="89" t="n">
        <v>52.557336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50.527</v>
      </c>
      <c r="L170" s="89" t="n">
        <v>49.53</v>
      </c>
      <c r="M170" s="89" t="n">
        <v>52.036</v>
      </c>
      <c r="N170" s="89" t="n">
        <v>47.82</v>
      </c>
      <c r="O170" s="90" t="n">
        <v>51.5268</v>
      </c>
      <c r="P170" s="91" t="n">
        <f aca="false">SUM(B170:O170)/COUNTIF(B170:O170,"&gt;0")</f>
        <v>50.065266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47.584</v>
      </c>
      <c r="C171" s="89" t="n">
        <v>52.557336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50.527</v>
      </c>
      <c r="L171" s="89" t="n">
        <v>49.53</v>
      </c>
      <c r="M171" s="89" t="n">
        <v>52.079</v>
      </c>
      <c r="N171" s="89" t="n">
        <v>47.82</v>
      </c>
      <c r="O171" s="90" t="n">
        <v>51.5268</v>
      </c>
      <c r="P171" s="91" t="n">
        <f aca="false">SUM(B171:O171)/COUNTIF(B171:O171,"&gt;0")</f>
        <v>50.070928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47.6089333333333</v>
      </c>
      <c r="C172" s="89" t="n">
        <v>52.557336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50.527</v>
      </c>
      <c r="L172" s="89" t="n">
        <v>49.53</v>
      </c>
      <c r="M172" s="89" t="n">
        <v>52.123</v>
      </c>
      <c r="N172" s="89" t="n">
        <v>47.82</v>
      </c>
      <c r="O172" s="90" t="n">
        <v>51.5268</v>
      </c>
      <c r="P172" s="91" t="n">
        <f aca="false">SUM(B172:O172)/COUNTIF(B172:O172,"&gt;0")</f>
        <v>50.076672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47.6338666666667</v>
      </c>
      <c r="C173" s="89" t="n">
        <v>52.557336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50.527</v>
      </c>
      <c r="L173" s="89" t="n">
        <v>49.53</v>
      </c>
      <c r="M173" s="89" t="n">
        <v>52.166</v>
      </c>
      <c r="N173" s="89" t="n">
        <v>47.82</v>
      </c>
      <c r="O173" s="90" t="n">
        <v>51.5268</v>
      </c>
      <c r="P173" s="91" t="n">
        <f aca="false">SUM(B173:O173)/COUNTIF(B173:O173,"&gt;0")</f>
        <v>50.082333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47.6588</v>
      </c>
      <c r="C174" s="89" t="n">
        <v>52.557336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50.527</v>
      </c>
      <c r="L174" s="89" t="n">
        <v>49.53</v>
      </c>
      <c r="M174" s="89" t="n">
        <v>52.21</v>
      </c>
      <c r="N174" s="89" t="n">
        <v>47.82</v>
      </c>
      <c r="O174" s="90" t="n">
        <v>51.5268</v>
      </c>
      <c r="P174" s="91" t="n">
        <f aca="false">SUM(B174:O174)/COUNTIF(B174:O174,"&gt;0")</f>
        <v>50.088078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47.6837333333333</v>
      </c>
      <c r="C175" s="89" t="n">
        <v>52.557336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50.527</v>
      </c>
      <c r="L175" s="89" t="n">
        <v>49.53</v>
      </c>
      <c r="M175" s="89" t="n">
        <v>52.253</v>
      </c>
      <c r="N175" s="89" t="n">
        <v>47.82</v>
      </c>
      <c r="O175" s="90" t="n">
        <v>51.5268</v>
      </c>
      <c r="P175" s="91" t="n">
        <f aca="false">SUM(B175:O175)/COUNTIF(B175:O175,"&gt;0")</f>
        <v>50.093739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47.7086666666667</v>
      </c>
      <c r="C176" s="89" t="n">
        <v>52.557336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50.527</v>
      </c>
      <c r="L176" s="89" t="n">
        <v>49.53</v>
      </c>
      <c r="M176" s="89" t="n">
        <v>52.297</v>
      </c>
      <c r="N176" s="89" t="n">
        <v>47.82</v>
      </c>
      <c r="O176" s="90" t="n">
        <v>51.5268</v>
      </c>
      <c r="P176" s="91" t="n">
        <f aca="false">SUM(B176:O176)/COUNTIF(B176:O176,"&gt;0")</f>
        <v>50.099483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3" t="n">
        <v>52.557336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50.527</v>
      </c>
      <c r="L177" s="93" t="n">
        <v>49.53</v>
      </c>
      <c r="M177" s="93" t="n">
        <v>52.34</v>
      </c>
      <c r="N177" s="93" t="n">
        <v>47.82</v>
      </c>
      <c r="O177" s="94" t="n">
        <v>51.5268</v>
      </c>
      <c r="P177" s="95" t="n">
        <f aca="false">SUM(B177:O177)/COUNTIF(B177:O177,"&gt;0")</f>
        <v>50.105144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89" t="n">
        <v>52.557336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0" t="n">
        <v>51.5268</v>
      </c>
      <c r="P178" s="91" t="n">
        <f aca="false">SUM(B178:O178)/COUNTIF(B178:O178,"&gt;0")</f>
        <v>50.110889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47.7834666666667</v>
      </c>
      <c r="C179" s="89" t="n">
        <v>52.557336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50.527</v>
      </c>
      <c r="L179" s="89" t="n">
        <v>49.53</v>
      </c>
      <c r="M179" s="89" t="n">
        <v>52.427</v>
      </c>
      <c r="N179" s="89" t="n">
        <v>47.82</v>
      </c>
      <c r="O179" s="90" t="n">
        <v>51.5268</v>
      </c>
      <c r="P179" s="91" t="n">
        <f aca="false">SUM(B179:O179)/COUNTIF(B179:O179,"&gt;0")</f>
        <v>50.116550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47.8084</v>
      </c>
      <c r="C180" s="89" t="n">
        <v>52.557336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50.527</v>
      </c>
      <c r="L180" s="89" t="n">
        <v>49.53</v>
      </c>
      <c r="M180" s="89" t="n">
        <v>52.471</v>
      </c>
      <c r="N180" s="89" t="n">
        <v>47.82</v>
      </c>
      <c r="O180" s="90" t="n">
        <v>51.5268</v>
      </c>
      <c r="P180" s="91" t="n">
        <f aca="false">SUM(B180:O180)/COUNTIF(B180:O180,"&gt;0")</f>
        <v>50.122294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47.8333333333333</v>
      </c>
      <c r="C181" s="89" t="n">
        <v>52.557336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50.527</v>
      </c>
      <c r="L181" s="89" t="n">
        <v>49.53</v>
      </c>
      <c r="M181" s="89" t="n">
        <v>52.514</v>
      </c>
      <c r="N181" s="89" t="n">
        <v>47.82</v>
      </c>
      <c r="O181" s="90" t="n">
        <v>51.5268</v>
      </c>
      <c r="P181" s="91" t="n">
        <f aca="false">SUM(B181:O181)/COUNTIF(B181:O181,"&gt;0")</f>
        <v>50.127955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47.8582666666667</v>
      </c>
      <c r="C182" s="89" t="n">
        <v>52.557336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50.527</v>
      </c>
      <c r="L182" s="89" t="n">
        <v>49.53</v>
      </c>
      <c r="M182" s="89" t="n">
        <v>52.558</v>
      </c>
      <c r="N182" s="89" t="n">
        <v>47.82</v>
      </c>
      <c r="O182" s="90" t="n">
        <v>51.5268</v>
      </c>
      <c r="P182" s="91" t="n">
        <f aca="false">SUM(B182:O182)/COUNTIF(B182:O182,"&gt;0")</f>
        <v>50.133700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47.8832</v>
      </c>
      <c r="C183" s="89" t="n">
        <v>52.557336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50.527</v>
      </c>
      <c r="L183" s="89" t="n">
        <v>49.53</v>
      </c>
      <c r="M183" s="89" t="n">
        <v>52.601</v>
      </c>
      <c r="N183" s="89" t="n">
        <v>47.82</v>
      </c>
      <c r="O183" s="90" t="n">
        <v>51.5268</v>
      </c>
      <c r="P183" s="91" t="n">
        <f aca="false">SUM(B183:O183)/COUNTIF(B183:O183,"&gt;0")</f>
        <v>50.139361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47.9081333333333</v>
      </c>
      <c r="C184" s="89" t="n">
        <v>52.557336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50.527</v>
      </c>
      <c r="L184" s="89" t="n">
        <v>49.53</v>
      </c>
      <c r="M184" s="89" t="n">
        <v>52.645</v>
      </c>
      <c r="N184" s="89" t="n">
        <v>47.82</v>
      </c>
      <c r="O184" s="90" t="n">
        <v>51.5268</v>
      </c>
      <c r="P184" s="91" t="n">
        <f aca="false">SUM(B184:O184)/COUNTIF(B184:O184,"&gt;0")</f>
        <v>50.145105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47.9330666666667</v>
      </c>
      <c r="C185" s="89" t="n">
        <v>52.557336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50.527</v>
      </c>
      <c r="L185" s="89" t="n">
        <v>49.53</v>
      </c>
      <c r="M185" s="89" t="n">
        <v>52.688</v>
      </c>
      <c r="N185" s="89" t="n">
        <v>47.82</v>
      </c>
      <c r="O185" s="90" t="n">
        <v>51.5268</v>
      </c>
      <c r="P185" s="91" t="n">
        <f aca="false">SUM(B185:O185)/COUNTIF(B185:O185,"&gt;0")</f>
        <v>50.150766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47.958</v>
      </c>
      <c r="C186" s="89" t="n">
        <v>52.557336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50.527</v>
      </c>
      <c r="L186" s="89" t="n">
        <v>49.53</v>
      </c>
      <c r="M186" s="89" t="n">
        <v>52.732</v>
      </c>
      <c r="N186" s="89" t="n">
        <v>47.82</v>
      </c>
      <c r="O186" s="90" t="n">
        <v>51.5268</v>
      </c>
      <c r="P186" s="91" t="n">
        <f aca="false">SUM(B186:O186)/COUNTIF(B186:O186,"&gt;0")</f>
        <v>50.156511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3" t="n">
        <v>52.557336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50.527</v>
      </c>
      <c r="L187" s="93" t="n">
        <v>49.53</v>
      </c>
      <c r="M187" s="93" t="n">
        <v>52.775</v>
      </c>
      <c r="N187" s="93" t="n">
        <v>47.82</v>
      </c>
      <c r="O187" s="94" t="n">
        <v>51.5268</v>
      </c>
      <c r="P187" s="95" t="n">
        <f aca="false">SUM(B187:O187)/COUNTIF(B187:O187,"&gt;0")</f>
        <v>50.162172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89" t="n">
        <v>52.557336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0" t="n">
        <v>51.5268</v>
      </c>
      <c r="P188" s="91" t="n">
        <f aca="false">SUM(B188:O188)/COUNTIF(B188:O188,"&gt;0")</f>
        <v>50.167916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48.0328</v>
      </c>
      <c r="C189" s="89" t="n">
        <v>52.557336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50.527</v>
      </c>
      <c r="L189" s="89" t="n">
        <v>49.53</v>
      </c>
      <c r="M189" s="89" t="n">
        <v>52.862</v>
      </c>
      <c r="N189" s="89" t="n">
        <v>47.82</v>
      </c>
      <c r="O189" s="90" t="n">
        <v>51.5268</v>
      </c>
      <c r="P189" s="91" t="n">
        <f aca="false">SUM(B189:O189)/COUNTIF(B189:O189,"&gt;0")</f>
        <v>50.173578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48.0577333333333</v>
      </c>
      <c r="C190" s="89" t="n">
        <v>52.557336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50.527</v>
      </c>
      <c r="L190" s="89" t="n">
        <v>49.53</v>
      </c>
      <c r="M190" s="89" t="n">
        <v>52.906</v>
      </c>
      <c r="N190" s="89" t="n">
        <v>47.82</v>
      </c>
      <c r="O190" s="90" t="n">
        <v>51.5268</v>
      </c>
      <c r="P190" s="91" t="n">
        <f aca="false">SUM(B190:O190)/COUNTIF(B190:O190,"&gt;0")</f>
        <v>50.1793224444444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48.0826666666667</v>
      </c>
      <c r="C191" s="89" t="n">
        <v>52.557336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50.527</v>
      </c>
      <c r="L191" s="89" t="n">
        <v>49.53</v>
      </c>
      <c r="M191" s="89" t="n">
        <v>52.949</v>
      </c>
      <c r="N191" s="89" t="n">
        <v>47.82</v>
      </c>
      <c r="O191" s="90" t="n">
        <v>51.5268</v>
      </c>
      <c r="P191" s="91" t="n">
        <f aca="false">SUM(B191:O191)/COUNTIF(B191:O191,"&gt;0")</f>
        <v>50.184983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48.1076</v>
      </c>
      <c r="C192" s="89" t="n">
        <v>52.557336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50.527</v>
      </c>
      <c r="L192" s="89" t="n">
        <v>49.53</v>
      </c>
      <c r="M192" s="89" t="n">
        <v>52.993</v>
      </c>
      <c r="N192" s="89" t="n">
        <v>47.82</v>
      </c>
      <c r="O192" s="90" t="n">
        <v>51.5268</v>
      </c>
      <c r="P192" s="91" t="n">
        <f aca="false">SUM(B192:O192)/COUNTIF(B192:O192,"&gt;0")</f>
        <v>50.190728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48.1325333333333</v>
      </c>
      <c r="C193" s="89" t="n">
        <v>52.557336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50.527</v>
      </c>
      <c r="L193" s="89" t="n">
        <v>49.53</v>
      </c>
      <c r="M193" s="89" t="n">
        <v>53.036</v>
      </c>
      <c r="N193" s="89" t="n">
        <v>47.82</v>
      </c>
      <c r="O193" s="90" t="n">
        <v>51.5268</v>
      </c>
      <c r="P193" s="91" t="n">
        <f aca="false">SUM(B193:O193)/COUNTIF(B193:O193,"&gt;0")</f>
        <v>50.196389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48.1574666666667</v>
      </c>
      <c r="C194" s="89" t="n">
        <v>52.557336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50.527</v>
      </c>
      <c r="L194" s="89" t="n">
        <v>49.53</v>
      </c>
      <c r="M194" s="89" t="n">
        <v>53.08</v>
      </c>
      <c r="N194" s="89" t="n">
        <v>47.82</v>
      </c>
      <c r="O194" s="90" t="n">
        <v>51.5268</v>
      </c>
      <c r="P194" s="91" t="n">
        <f aca="false">SUM(B194:O194)/COUNTIF(B194:O194,"&gt;0")</f>
        <v>50.202133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48.1824</v>
      </c>
      <c r="C195" s="89" t="n">
        <v>52.557336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50.527</v>
      </c>
      <c r="L195" s="89" t="n">
        <v>49.53</v>
      </c>
      <c r="M195" s="89" t="n">
        <v>53.123</v>
      </c>
      <c r="N195" s="89" t="n">
        <v>47.82</v>
      </c>
      <c r="O195" s="90" t="n">
        <v>51.5268</v>
      </c>
      <c r="P195" s="91" t="n">
        <f aca="false">SUM(B195:O195)/COUNTIF(B195:O195,"&gt;0")</f>
        <v>50.207794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48.2073333333333</v>
      </c>
      <c r="C196" s="89" t="n">
        <v>52.557336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50.527</v>
      </c>
      <c r="L196" s="89" t="n">
        <v>49.53</v>
      </c>
      <c r="M196" s="89" t="n">
        <v>53.167</v>
      </c>
      <c r="N196" s="89" t="n">
        <v>47.82</v>
      </c>
      <c r="O196" s="90" t="n">
        <v>51.5268</v>
      </c>
      <c r="P196" s="91" t="n">
        <f aca="false">SUM(B196:O196)/COUNTIF(B196:O196,"&gt;0")</f>
        <v>50.213539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3" t="n">
        <v>52.557336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50.527</v>
      </c>
      <c r="L197" s="93" t="n">
        <v>49.53</v>
      </c>
      <c r="M197" s="93" t="n">
        <v>53.21</v>
      </c>
      <c r="N197" s="93" t="n">
        <v>47.82</v>
      </c>
      <c r="O197" s="94" t="n">
        <v>51.5268</v>
      </c>
      <c r="P197" s="95" t="n">
        <f aca="false">SUM(B197:O197)/COUNTIF(B197:O197,"&gt;0")</f>
        <v>50.219200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89" t="n">
        <v>52.557336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0" t="n">
        <v>51.5268</v>
      </c>
      <c r="P198" s="91" t="n">
        <f aca="false">SUM(B198:O198)/COUNTIF(B198:O198,"&gt;0")</f>
        <v>50.224944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48.2821333333333</v>
      </c>
      <c r="C199" s="89" t="n">
        <v>52.557336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50.527</v>
      </c>
      <c r="L199" s="89" t="n">
        <v>49.53</v>
      </c>
      <c r="M199" s="89" t="n">
        <v>53.297</v>
      </c>
      <c r="N199" s="89" t="n">
        <v>47.82</v>
      </c>
      <c r="O199" s="90" t="n">
        <v>51.5268</v>
      </c>
      <c r="P199" s="91" t="n">
        <f aca="false">SUM(B199:O199)/COUNTIF(B199:O199,"&gt;0")</f>
        <v>50.230605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48.3070666666667</v>
      </c>
      <c r="C200" s="89" t="n">
        <v>52.557336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50.527</v>
      </c>
      <c r="L200" s="89" t="n">
        <v>49.53</v>
      </c>
      <c r="M200" s="89" t="n">
        <v>53.341</v>
      </c>
      <c r="N200" s="89" t="n">
        <v>47.82</v>
      </c>
      <c r="O200" s="90" t="n">
        <v>51.5268</v>
      </c>
      <c r="P200" s="91" t="n">
        <f aca="false">SUM(B200:O200)/COUNTIF(B200:O200,"&gt;0")</f>
        <v>50.236350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48.332</v>
      </c>
      <c r="C201" s="89" t="n">
        <v>52.557336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50.527</v>
      </c>
      <c r="L201" s="89" t="n">
        <v>49.53</v>
      </c>
      <c r="M201" s="89" t="n">
        <v>53.384</v>
      </c>
      <c r="N201" s="89" t="n">
        <v>47.82</v>
      </c>
      <c r="O201" s="90" t="n">
        <v>51.5268</v>
      </c>
      <c r="P201" s="91" t="n">
        <f aca="false">SUM(B201:O201)/COUNTIF(B201:O201,"&gt;0")</f>
        <v>50.242011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48.3569333333333</v>
      </c>
      <c r="C202" s="89" t="n">
        <v>52.557336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50.527</v>
      </c>
      <c r="L202" s="89" t="n">
        <v>49.53</v>
      </c>
      <c r="M202" s="89" t="n">
        <v>53.428</v>
      </c>
      <c r="N202" s="89" t="n">
        <v>47.82</v>
      </c>
      <c r="O202" s="90" t="n">
        <v>51.5268</v>
      </c>
      <c r="P202" s="91" t="n">
        <f aca="false">SUM(B202:O202)/COUNTIF(B202:O202,"&gt;0")</f>
        <v>50.247755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48.3818666666667</v>
      </c>
      <c r="C203" s="89" t="n">
        <v>52.557336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50.527</v>
      </c>
      <c r="L203" s="89" t="n">
        <v>49.53</v>
      </c>
      <c r="M203" s="89" t="n">
        <v>53.471</v>
      </c>
      <c r="N203" s="89" t="n">
        <v>47.82</v>
      </c>
      <c r="O203" s="90" t="n">
        <v>51.5268</v>
      </c>
      <c r="P203" s="91" t="n">
        <f aca="false">SUM(B203:O203)/COUNTIF(B203:O203,"&gt;0")</f>
        <v>50.253416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48.4068</v>
      </c>
      <c r="C204" s="89" t="n">
        <v>52.557336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50.527</v>
      </c>
      <c r="L204" s="89" t="n">
        <v>49.53</v>
      </c>
      <c r="M204" s="89" t="n">
        <v>53.515</v>
      </c>
      <c r="N204" s="89" t="n">
        <v>47.82</v>
      </c>
      <c r="O204" s="90" t="n">
        <v>51.5268</v>
      </c>
      <c r="P204" s="91" t="n">
        <f aca="false">SUM(B204:O204)/COUNTIF(B204:O204,"&gt;0")</f>
        <v>50.259161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48.4317333333333</v>
      </c>
      <c r="C205" s="89" t="n">
        <v>52.557336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50.527</v>
      </c>
      <c r="L205" s="89" t="n">
        <v>49.53</v>
      </c>
      <c r="M205" s="89" t="n">
        <v>53.558</v>
      </c>
      <c r="N205" s="89" t="n">
        <v>47.82</v>
      </c>
      <c r="O205" s="90" t="n">
        <v>51.5268</v>
      </c>
      <c r="P205" s="91" t="n">
        <f aca="false">SUM(B205:O205)/COUNTIF(B205:O205,"&gt;0")</f>
        <v>50.2648224444444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48.4566666666667</v>
      </c>
      <c r="C206" s="89" t="n">
        <v>52.557336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50.527</v>
      </c>
      <c r="L206" s="89" t="n">
        <v>49.53</v>
      </c>
      <c r="M206" s="89" t="n">
        <v>53.602</v>
      </c>
      <c r="N206" s="89" t="n">
        <v>47.82</v>
      </c>
      <c r="O206" s="90" t="n">
        <v>51.5268</v>
      </c>
      <c r="P206" s="91" t="n">
        <f aca="false">SUM(B206:O206)/COUNTIF(B206:O206,"&gt;0")</f>
        <v>50.270566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3" t="n">
        <v>52.557336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50.527</v>
      </c>
      <c r="L207" s="93" t="n">
        <v>49.53</v>
      </c>
      <c r="M207" s="93" t="n">
        <v>53.645</v>
      </c>
      <c r="N207" s="93" t="n">
        <v>47.82</v>
      </c>
      <c r="O207" s="94" t="n">
        <v>51.5268</v>
      </c>
      <c r="P207" s="95" t="n">
        <f aca="false">SUM(B207:O207)/COUNTIF(B207:O207,"&gt;0")</f>
        <v>50.276228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</row>
    <row r="212" s="120" customFormat="true" ht="12.75" hidden="false" customHeight="false" outlineLevel="0" collapsed="false">
      <c r="A212" s="128"/>
      <c r="B212" s="121"/>
      <c r="C212" s="121"/>
      <c r="D212" s="121"/>
      <c r="E212" s="5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</row>
    <row r="213" s="120" customFormat="true" ht="12.75" hidden="false" customHeight="false" outlineLevel="0" collapsed="false">
      <c r="A213" s="128"/>
      <c r="B213" s="121"/>
      <c r="C213" s="121"/>
      <c r="D213" s="121"/>
      <c r="E213" s="5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</row>
    <row r="214" s="120" customFormat="true" ht="12.75" hidden="false" customHeight="false" outlineLevel="0" collapsed="false">
      <c r="A214" s="128"/>
      <c r="B214" s="121"/>
      <c r="C214" s="121"/>
      <c r="D214" s="121"/>
      <c r="E214" s="5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</row>
    <row r="215" s="120" customFormat="true" ht="12.75" hidden="false" customHeight="false" outlineLevel="0" collapsed="false">
      <c r="A215" s="128"/>
      <c r="B215" s="121"/>
      <c r="C215" s="121"/>
      <c r="D215" s="121"/>
      <c r="E215" s="5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</row>
    <row r="216" s="120" customFormat="true" ht="12.75" hidden="false" customHeight="false" outlineLevel="0" collapsed="false">
      <c r="A216" s="128"/>
      <c r="B216" s="121"/>
      <c r="C216" s="121"/>
      <c r="D216" s="121"/>
      <c r="E216" s="5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</row>
    <row r="217" s="120" customFormat="true" ht="12.75" hidden="false" customHeight="false" outlineLevel="0" collapsed="false">
      <c r="A217" s="128"/>
      <c r="B217" s="121"/>
      <c r="C217" s="121"/>
      <c r="D217" s="121"/>
      <c r="E217" s="5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</row>
    <row r="218" s="120" customFormat="true" ht="12.75" hidden="false" customHeight="false" outlineLevel="0" collapsed="false">
      <c r="A218" s="128"/>
      <c r="B218" s="121"/>
      <c r="C218" s="121"/>
      <c r="D218" s="121"/>
      <c r="E218" s="5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</row>
    <row r="219" s="120" customFormat="true" ht="12.75" hidden="false" customHeight="false" outlineLevel="0" collapsed="false">
      <c r="A219" s="128"/>
      <c r="B219" s="121"/>
      <c r="C219" s="121"/>
      <c r="D219" s="121"/>
      <c r="E219" s="5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</row>
    <row r="220" s="120" customFormat="true" ht="12.75" hidden="false" customHeight="false" outlineLevel="0" collapsed="false">
      <c r="A220" s="128"/>
      <c r="B220" s="121"/>
      <c r="C220" s="121"/>
      <c r="D220" s="121"/>
      <c r="E220" s="5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</row>
    <row r="221" s="120" customFormat="true" ht="12.75" hidden="false" customHeight="false" outlineLevel="0" collapsed="false">
      <c r="A221" s="128"/>
      <c r="B221" s="121"/>
      <c r="C221" s="121"/>
      <c r="D221" s="121"/>
      <c r="E221" s="5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</row>
    <row r="222" s="120" customFormat="true" ht="12.75" hidden="false" customHeight="false" outlineLevel="0" collapsed="false">
      <c r="A222" s="128"/>
      <c r="B222" s="121"/>
      <c r="C222" s="121"/>
      <c r="D222" s="121"/>
      <c r="E222" s="5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</row>
    <row r="223" s="120" customFormat="true" ht="12.75" hidden="false" customHeight="false" outlineLevel="0" collapsed="false">
      <c r="A223" s="128"/>
      <c r="B223" s="121"/>
      <c r="C223" s="121"/>
      <c r="D223" s="121"/>
      <c r="E223" s="5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</row>
    <row r="224" s="120" customFormat="true" ht="12.75" hidden="false" customHeight="false" outlineLevel="0" collapsed="false">
      <c r="A224" s="128"/>
      <c r="B224" s="121"/>
      <c r="C224" s="121"/>
      <c r="D224" s="121"/>
      <c r="E224" s="5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</row>
    <row r="225" s="120" customFormat="true" ht="12.75" hidden="false" customHeight="false" outlineLevel="0" collapsed="false">
      <c r="A225" s="128"/>
      <c r="B225" s="121"/>
      <c r="C225" s="121"/>
      <c r="D225" s="121"/>
      <c r="E225" s="5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</row>
    <row r="226" s="120" customFormat="true" ht="12.75" hidden="false" customHeight="false" outlineLevel="0" collapsed="false">
      <c r="A226" s="128"/>
      <c r="B226" s="121"/>
      <c r="C226" s="121"/>
      <c r="D226" s="121"/>
      <c r="E226" s="5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</row>
    <row r="227" s="120" customFormat="true" ht="12.75" hidden="false" customHeight="false" outlineLevel="0" collapsed="false">
      <c r="A227" s="128"/>
      <c r="B227" s="121"/>
      <c r="C227" s="121"/>
      <c r="D227" s="121"/>
      <c r="E227" s="5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</row>
    <row r="228" s="120" customFormat="true" ht="12.75" hidden="false" customHeight="false" outlineLevel="0" collapsed="false">
      <c r="A228" s="128"/>
      <c r="B228" s="121"/>
      <c r="C228" s="121"/>
      <c r="D228" s="121"/>
      <c r="E228" s="5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</row>
    <row r="229" s="120" customFormat="true" ht="12.75" hidden="false" customHeight="false" outlineLevel="0" collapsed="false">
      <c r="A229" s="128"/>
      <c r="B229" s="121"/>
      <c r="C229" s="121"/>
      <c r="D229" s="121"/>
      <c r="E229" s="5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</row>
    <row r="230" s="120" customFormat="true" ht="12.75" hidden="false" customHeight="false" outlineLevel="0" collapsed="false">
      <c r="A230" s="128"/>
      <c r="B230" s="121"/>
      <c r="C230" s="121"/>
      <c r="D230" s="121"/>
      <c r="E230" s="5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</row>
    <row r="231" s="120" customFormat="true" ht="12.75" hidden="false" customHeight="false" outlineLevel="0" collapsed="false">
      <c r="A231" s="128"/>
      <c r="B231" s="121"/>
      <c r="C231" s="121"/>
      <c r="D231" s="121"/>
      <c r="E231" s="5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</row>
    <row r="232" s="120" customFormat="true" ht="12.75" hidden="false" customHeight="false" outlineLevel="0" collapsed="false">
      <c r="A232" s="128"/>
      <c r="B232" s="121"/>
      <c r="C232" s="121"/>
      <c r="D232" s="121"/>
      <c r="E232" s="5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</row>
    <row r="233" s="120" customFormat="true" ht="12.75" hidden="false" customHeight="false" outlineLevel="0" collapsed="false">
      <c r="A233" s="128"/>
      <c r="B233" s="121"/>
      <c r="C233" s="121"/>
      <c r="D233" s="121"/>
      <c r="E233" s="5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</row>
    <row r="234" s="120" customFormat="true" ht="12.75" hidden="false" customHeight="false" outlineLevel="0" collapsed="false">
      <c r="A234" s="128"/>
      <c r="B234" s="121"/>
      <c r="C234" s="121"/>
      <c r="D234" s="121"/>
      <c r="E234" s="5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</row>
    <row r="235" s="120" customFormat="true" ht="12.75" hidden="false" customHeight="false" outlineLevel="0" collapsed="false">
      <c r="A235" s="128"/>
      <c r="B235" s="121"/>
      <c r="C235" s="121"/>
      <c r="D235" s="121"/>
      <c r="E235" s="5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</row>
    <row r="236" s="120" customFormat="true" ht="12.75" hidden="false" customHeight="false" outlineLevel="0" collapsed="false">
      <c r="A236" s="128"/>
      <c r="B236" s="121"/>
      <c r="C236" s="121"/>
      <c r="D236" s="121"/>
      <c r="E236" s="5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</row>
    <row r="237" s="120" customFormat="true" ht="12.75" hidden="false" customHeight="false" outlineLevel="0" collapsed="false">
      <c r="A237" s="128"/>
      <c r="B237" s="121"/>
      <c r="C237" s="121"/>
      <c r="D237" s="121"/>
      <c r="E237" s="5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</row>
    <row r="238" s="120" customFormat="true" ht="12.75" hidden="false" customHeight="false" outlineLevel="0" collapsed="false">
      <c r="A238" s="128"/>
      <c r="B238" s="121"/>
      <c r="C238" s="121"/>
      <c r="D238" s="121"/>
      <c r="E238" s="5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</row>
    <row r="239" s="120" customFormat="true" ht="12.75" hidden="false" customHeight="false" outlineLevel="0" collapsed="false">
      <c r="A239" s="128"/>
      <c r="B239" s="121"/>
      <c r="C239" s="121"/>
      <c r="D239" s="121"/>
      <c r="E239" s="5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</row>
    <row r="240" s="120" customFormat="true" ht="12.75" hidden="false" customHeight="false" outlineLevel="0" collapsed="false">
      <c r="A240" s="128"/>
      <c r="B240" s="121"/>
      <c r="C240" s="121"/>
      <c r="D240" s="121"/>
      <c r="E240" s="5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</row>
    <row r="241" s="120" customFormat="true" ht="12.75" hidden="false" customHeight="false" outlineLevel="0" collapsed="false">
      <c r="A241" s="128"/>
      <c r="B241" s="121"/>
      <c r="C241" s="121"/>
      <c r="D241" s="121"/>
      <c r="E241" s="5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</row>
    <row r="242" s="120" customFormat="true" ht="12.75" hidden="false" customHeight="false" outlineLevel="0" collapsed="false">
      <c r="A242" s="128"/>
      <c r="B242" s="121"/>
      <c r="C242" s="121"/>
      <c r="D242" s="121"/>
      <c r="E242" s="5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</row>
    <row r="243" s="120" customFormat="true" ht="12.75" hidden="false" customHeight="false" outlineLevel="0" collapsed="false">
      <c r="A243" s="128"/>
      <c r="B243" s="121"/>
      <c r="C243" s="121"/>
      <c r="D243" s="121"/>
      <c r="E243" s="5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</row>
    <row r="244" s="120" customFormat="true" ht="12.75" hidden="false" customHeight="false" outlineLevel="0" collapsed="false">
      <c r="A244" s="128"/>
      <c r="B244" s="121"/>
      <c r="C244" s="121"/>
      <c r="D244" s="121"/>
      <c r="E244" s="5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</row>
    <row r="245" s="120" customFormat="true" ht="12.75" hidden="false" customHeight="false" outlineLevel="0" collapsed="false">
      <c r="A245" s="128"/>
      <c r="B245" s="121"/>
      <c r="C245" s="121"/>
      <c r="D245" s="121"/>
      <c r="E245" s="5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</row>
    <row r="246" s="120" customFormat="true" ht="12.75" hidden="false" customHeight="false" outlineLevel="0" collapsed="false">
      <c r="A246" s="128"/>
      <c r="B246" s="121"/>
      <c r="C246" s="121"/>
      <c r="D246" s="121"/>
      <c r="E246" s="5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</row>
    <row r="247" s="120" customFormat="true" ht="12.75" hidden="false" customHeight="false" outlineLevel="0" collapsed="false">
      <c r="A247" s="128"/>
      <c r="B247" s="121"/>
      <c r="C247" s="121"/>
      <c r="D247" s="121"/>
      <c r="E247" s="5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</row>
    <row r="248" s="120" customFormat="true" ht="12.75" hidden="false" customHeight="false" outlineLevel="0" collapsed="false">
      <c r="A248" s="128"/>
      <c r="B248" s="121"/>
      <c r="C248" s="121"/>
      <c r="D248" s="121"/>
      <c r="E248" s="5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</row>
    <row r="249" s="120" customFormat="true" ht="12.75" hidden="false" customHeight="false" outlineLevel="0" collapsed="false">
      <c r="A249" s="128"/>
      <c r="B249" s="121"/>
      <c r="C249" s="121"/>
      <c r="D249" s="121"/>
      <c r="E249" s="5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</row>
    <row r="250" s="120" customFormat="true" ht="12.75" hidden="false" customHeight="false" outlineLevel="0" collapsed="false">
      <c r="A250" s="128"/>
      <c r="B250" s="121"/>
      <c r="C250" s="121"/>
      <c r="D250" s="121"/>
      <c r="E250" s="5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</row>
    <row r="251" s="120" customFormat="true" ht="12.75" hidden="false" customHeight="false" outlineLevel="0" collapsed="false">
      <c r="A251" s="128"/>
      <c r="B251" s="121"/>
      <c r="C251" s="121"/>
      <c r="D251" s="121"/>
      <c r="E251" s="5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</row>
    <row r="252" s="120" customFormat="true" ht="12.75" hidden="false" customHeight="false" outlineLevel="0" collapsed="false">
      <c r="A252" s="128"/>
      <c r="B252" s="121"/>
      <c r="C252" s="121"/>
      <c r="D252" s="121"/>
      <c r="E252" s="5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</row>
    <row r="253" s="120" customFormat="true" ht="12.75" hidden="false" customHeight="false" outlineLevel="0" collapsed="false">
      <c r="A253" s="128"/>
      <c r="B253" s="121"/>
      <c r="C253" s="121"/>
      <c r="D253" s="121"/>
      <c r="E253" s="5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</row>
    <row r="254" s="120" customFormat="true" ht="12.75" hidden="false" customHeight="false" outlineLevel="0" collapsed="false">
      <c r="A254" s="128"/>
      <c r="B254" s="121"/>
      <c r="C254" s="121"/>
      <c r="D254" s="121"/>
      <c r="E254" s="5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</row>
    <row r="255" s="120" customFormat="true" ht="12.75" hidden="false" customHeight="false" outlineLevel="0" collapsed="false">
      <c r="A255" s="128"/>
      <c r="B255" s="121"/>
      <c r="C255" s="121"/>
      <c r="D255" s="121"/>
      <c r="E255" s="5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</row>
    <row r="256" s="120" customFormat="true" ht="12.75" hidden="false" customHeight="false" outlineLevel="0" collapsed="false">
      <c r="A256" s="128"/>
      <c r="B256" s="121"/>
      <c r="C256" s="121"/>
      <c r="D256" s="121"/>
      <c r="E256" s="5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</row>
    <row r="257" s="120" customFormat="true" ht="12.75" hidden="false" customHeight="false" outlineLevel="0" collapsed="false">
      <c r="A257" s="128"/>
      <c r="B257" s="121"/>
      <c r="C257" s="121"/>
      <c r="D257" s="121"/>
      <c r="E257" s="5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</row>
    <row r="258" s="120" customFormat="true" ht="12.75" hidden="false" customHeight="false" outlineLevel="0" collapsed="false">
      <c r="A258" s="128"/>
      <c r="B258" s="121"/>
      <c r="C258" s="121"/>
      <c r="D258" s="121"/>
      <c r="E258" s="5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</row>
    <row r="259" s="120" customFormat="true" ht="12.75" hidden="false" customHeight="false" outlineLevel="0" collapsed="false">
      <c r="A259" s="128"/>
      <c r="B259" s="121"/>
      <c r="C259" s="121"/>
      <c r="D259" s="121"/>
      <c r="E259" s="5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</row>
    <row r="260" s="120" customFormat="true" ht="12.75" hidden="false" customHeight="false" outlineLevel="0" collapsed="false">
      <c r="A260" s="128"/>
      <c r="B260" s="121"/>
      <c r="C260" s="121"/>
      <c r="D260" s="121"/>
      <c r="E260" s="5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</row>
    <row r="261" s="120" customFormat="true" ht="12.75" hidden="false" customHeight="false" outlineLevel="0" collapsed="false">
      <c r="A261" s="128"/>
      <c r="B261" s="121"/>
      <c r="C261" s="121"/>
      <c r="D261" s="121"/>
      <c r="E261" s="5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</row>
    <row r="262" s="120" customFormat="true" ht="12.75" hidden="false" customHeight="false" outlineLevel="0" collapsed="false">
      <c r="A262" s="128"/>
      <c r="B262" s="121"/>
      <c r="C262" s="121"/>
      <c r="D262" s="121"/>
      <c r="E262" s="5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</row>
    <row r="263" s="120" customFormat="true" ht="12.75" hidden="false" customHeight="false" outlineLevel="0" collapsed="false">
      <c r="A263" s="128"/>
      <c r="B263" s="121"/>
      <c r="C263" s="121"/>
      <c r="D263" s="121"/>
      <c r="E263" s="5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</row>
    <row r="264" s="120" customFormat="true" ht="12.75" hidden="false" customHeight="false" outlineLevel="0" collapsed="false">
      <c r="A264" s="128"/>
      <c r="B264" s="121"/>
      <c r="C264" s="121"/>
      <c r="D264" s="121"/>
      <c r="E264" s="5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</row>
    <row r="265" s="120" customFormat="true" ht="12.75" hidden="false" customHeight="false" outlineLevel="0" collapsed="false">
      <c r="A265" s="128"/>
      <c r="B265" s="121"/>
      <c r="C265" s="121"/>
      <c r="D265" s="121"/>
      <c r="E265" s="5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</row>
    <row r="266" s="120" customFormat="true" ht="12.75" hidden="false" customHeight="false" outlineLevel="0" collapsed="false">
      <c r="A266" s="128"/>
      <c r="B266" s="121"/>
      <c r="C266" s="121"/>
      <c r="D266" s="121"/>
      <c r="E266" s="5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</row>
    <row r="267" s="120" customFormat="true" ht="12.75" hidden="false" customHeight="false" outlineLevel="0" collapsed="false">
      <c r="A267" s="128"/>
      <c r="B267" s="121"/>
      <c r="C267" s="121"/>
      <c r="D267" s="121"/>
      <c r="E267" s="5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</row>
    <row r="268" s="120" customFormat="true" ht="12.75" hidden="false" customHeight="false" outlineLevel="0" collapsed="false">
      <c r="A268" s="128"/>
      <c r="B268" s="121"/>
      <c r="C268" s="121"/>
      <c r="D268" s="121"/>
      <c r="E268" s="5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</row>
    <row r="269" s="120" customFormat="true" ht="12.75" hidden="false" customHeight="false" outlineLevel="0" collapsed="false">
      <c r="A269" s="128"/>
      <c r="B269" s="121"/>
      <c r="C269" s="121"/>
      <c r="D269" s="121"/>
      <c r="E269" s="5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</row>
    <row r="270" s="120" customFormat="true" ht="12.75" hidden="false" customHeight="false" outlineLevel="0" collapsed="false">
      <c r="A270" s="128"/>
      <c r="B270" s="121"/>
      <c r="C270" s="121"/>
      <c r="D270" s="121"/>
      <c r="E270" s="5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</row>
    <row r="271" s="120" customFormat="true" ht="12.75" hidden="false" customHeight="false" outlineLevel="0" collapsed="false">
      <c r="A271" s="128"/>
      <c r="B271" s="121"/>
      <c r="C271" s="121"/>
      <c r="D271" s="121"/>
      <c r="E271" s="5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</row>
    <row r="272" s="120" customFormat="true" ht="12.75" hidden="false" customHeight="false" outlineLevel="0" collapsed="false">
      <c r="A272" s="128"/>
      <c r="B272" s="121"/>
      <c r="C272" s="121"/>
      <c r="D272" s="121"/>
      <c r="E272" s="5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</row>
    <row r="273" s="120" customFormat="true" ht="12.75" hidden="false" customHeight="false" outlineLevel="0" collapsed="false">
      <c r="A273" s="128"/>
      <c r="B273" s="121"/>
      <c r="C273" s="121"/>
      <c r="D273" s="121"/>
      <c r="E273" s="5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</row>
    <row r="274" s="120" customFormat="true" ht="12.75" hidden="false" customHeight="false" outlineLevel="0" collapsed="false">
      <c r="A274" s="128"/>
      <c r="B274" s="121"/>
      <c r="C274" s="121"/>
      <c r="D274" s="121"/>
      <c r="E274" s="5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</row>
    <row r="275" s="120" customFormat="true" ht="12.75" hidden="false" customHeight="false" outlineLevel="0" collapsed="false">
      <c r="A275" s="128"/>
      <c r="B275" s="121"/>
      <c r="C275" s="121"/>
      <c r="D275" s="121"/>
      <c r="E275" s="5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</row>
    <row r="276" s="120" customFormat="true" ht="12.75" hidden="false" customHeight="false" outlineLevel="0" collapsed="false">
      <c r="A276" s="128"/>
      <c r="B276" s="121"/>
      <c r="C276" s="121"/>
      <c r="D276" s="121"/>
      <c r="E276" s="5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</row>
    <row r="277" s="120" customFormat="true" ht="12.75" hidden="false" customHeight="false" outlineLevel="0" collapsed="false">
      <c r="A277" s="128"/>
      <c r="B277" s="121"/>
      <c r="C277" s="121"/>
      <c r="D277" s="121"/>
      <c r="E277" s="5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</row>
    <row r="278" s="120" customFormat="true" ht="12.75" hidden="false" customHeight="false" outlineLevel="0" collapsed="false">
      <c r="A278" s="128"/>
      <c r="B278" s="121"/>
      <c r="C278" s="121"/>
      <c r="D278" s="121"/>
      <c r="E278" s="5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</row>
    <row r="279" s="120" customFormat="true" ht="12.75" hidden="false" customHeight="false" outlineLevel="0" collapsed="false">
      <c r="A279" s="128"/>
      <c r="B279" s="121"/>
      <c r="C279" s="121"/>
      <c r="D279" s="121"/>
      <c r="E279" s="5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20" customFormat="true" ht="12.75" hidden="false" customHeight="false" outlineLevel="0" collapsed="false">
      <c r="A280" s="128"/>
      <c r="B280" s="121"/>
      <c r="C280" s="121"/>
      <c r="D280" s="121"/>
      <c r="E280" s="5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20" customFormat="true" ht="12.75" hidden="false" customHeight="false" outlineLevel="0" collapsed="false">
      <c r="A281" s="128"/>
      <c r="B281" s="121"/>
      <c r="C281" s="121"/>
      <c r="D281" s="121"/>
      <c r="E281" s="5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</row>
    <row r="282" s="120" customFormat="true" ht="12.75" hidden="false" customHeight="false" outlineLevel="0" collapsed="false">
      <c r="A282" s="128"/>
      <c r="B282" s="121"/>
      <c r="C282" s="121"/>
      <c r="D282" s="121"/>
      <c r="E282" s="5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</row>
    <row r="283" s="120" customFormat="true" ht="12.75" hidden="false" customHeight="false" outlineLevel="0" collapsed="false">
      <c r="A283" s="128"/>
      <c r="B283" s="121"/>
      <c r="C283" s="121"/>
      <c r="D283" s="121"/>
      <c r="E283" s="5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</row>
    <row r="284" s="120" customFormat="true" ht="12.75" hidden="false" customHeight="false" outlineLevel="0" collapsed="false">
      <c r="A284" s="128"/>
      <c r="B284" s="121"/>
      <c r="C284" s="121"/>
      <c r="D284" s="121"/>
      <c r="E284" s="5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</row>
    <row r="285" s="120" customFormat="true" ht="12.75" hidden="false" customHeight="false" outlineLevel="0" collapsed="false">
      <c r="A285" s="128"/>
      <c r="B285" s="121"/>
      <c r="C285" s="121"/>
      <c r="D285" s="121"/>
      <c r="E285" s="5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</row>
    <row r="286" s="120" customFormat="true" ht="12.75" hidden="false" customHeight="false" outlineLevel="0" collapsed="false">
      <c r="A286" s="128"/>
      <c r="B286" s="121"/>
      <c r="C286" s="121"/>
      <c r="D286" s="121"/>
      <c r="E286" s="5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</row>
    <row r="287" s="120" customFormat="true" ht="12.75" hidden="false" customHeight="false" outlineLevel="0" collapsed="false">
      <c r="A287" s="128"/>
      <c r="B287" s="121"/>
      <c r="C287" s="121"/>
      <c r="D287" s="121"/>
      <c r="E287" s="5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</row>
    <row r="288" s="120" customFormat="true" ht="12.75" hidden="false" customHeight="false" outlineLevel="0" collapsed="false">
      <c r="A288" s="128"/>
      <c r="B288" s="121"/>
      <c r="C288" s="121"/>
      <c r="D288" s="121"/>
      <c r="E288" s="5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</row>
    <row r="289" s="120" customFormat="true" ht="12.75" hidden="false" customHeight="false" outlineLevel="0" collapsed="false">
      <c r="A289" s="128"/>
      <c r="B289" s="121"/>
      <c r="C289" s="121"/>
      <c r="D289" s="121"/>
      <c r="E289" s="5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</row>
    <row r="290" s="120" customFormat="true" ht="12.75" hidden="false" customHeight="false" outlineLevel="0" collapsed="false">
      <c r="A290" s="128"/>
      <c r="B290" s="121"/>
      <c r="C290" s="121"/>
      <c r="D290" s="121"/>
      <c r="E290" s="5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</row>
    <row r="291" s="120" customFormat="true" ht="12.75" hidden="false" customHeight="false" outlineLevel="0" collapsed="false">
      <c r="A291" s="128"/>
      <c r="B291" s="121"/>
      <c r="C291" s="121"/>
      <c r="D291" s="121"/>
      <c r="E291" s="5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</row>
    <row r="292" s="120" customFormat="true" ht="12.75" hidden="false" customHeight="false" outlineLevel="0" collapsed="false">
      <c r="A292" s="128"/>
      <c r="B292" s="121"/>
      <c r="C292" s="121"/>
      <c r="D292" s="121"/>
      <c r="E292" s="5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</row>
    <row r="293" s="120" customFormat="true" ht="12.75" hidden="false" customHeight="false" outlineLevel="0" collapsed="false">
      <c r="A293" s="128"/>
      <c r="B293" s="121"/>
      <c r="C293" s="121"/>
      <c r="D293" s="121"/>
      <c r="E293" s="5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</row>
    <row r="294" s="120" customFormat="true" ht="12.75" hidden="false" customHeight="false" outlineLevel="0" collapsed="false">
      <c r="A294" s="128"/>
      <c r="B294" s="121"/>
      <c r="C294" s="121"/>
      <c r="D294" s="121"/>
      <c r="E294" s="5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</row>
    <row r="295" s="120" customFormat="true" ht="12.75" hidden="false" customHeight="false" outlineLevel="0" collapsed="false">
      <c r="A295" s="128"/>
      <c r="B295" s="121"/>
      <c r="C295" s="121"/>
      <c r="D295" s="121"/>
      <c r="E295" s="5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</row>
    <row r="296" s="120" customFormat="true" ht="12.75" hidden="false" customHeight="false" outlineLevel="0" collapsed="false">
      <c r="A296" s="128"/>
      <c r="B296" s="121"/>
      <c r="C296" s="121"/>
      <c r="D296" s="121"/>
      <c r="E296" s="5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</row>
    <row r="297" s="120" customFormat="true" ht="12.75" hidden="false" customHeight="false" outlineLevel="0" collapsed="false">
      <c r="A297" s="128"/>
      <c r="B297" s="121"/>
      <c r="C297" s="121"/>
      <c r="D297" s="121"/>
      <c r="E297" s="5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</row>
    <row r="298" s="120" customFormat="true" ht="12.75" hidden="false" customHeight="false" outlineLevel="0" collapsed="false">
      <c r="A298" s="128"/>
      <c r="B298" s="121"/>
      <c r="C298" s="121"/>
      <c r="D298" s="121"/>
      <c r="E298" s="5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</row>
    <row r="299" s="120" customFormat="true" ht="12.75" hidden="false" customHeight="false" outlineLevel="0" collapsed="false">
      <c r="A299" s="128"/>
      <c r="B299" s="121"/>
      <c r="C299" s="121"/>
      <c r="D299" s="121"/>
      <c r="E299" s="5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</row>
    <row r="300" s="120" customFormat="true" ht="12.75" hidden="false" customHeight="false" outlineLevel="0" collapsed="false">
      <c r="A300" s="128"/>
      <c r="B300" s="121"/>
      <c r="C300" s="121"/>
      <c r="D300" s="121"/>
      <c r="E300" s="5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</row>
    <row r="301" s="120" customFormat="true" ht="12.75" hidden="false" customHeight="false" outlineLevel="0" collapsed="false">
      <c r="A301" s="128"/>
      <c r="B301" s="121"/>
      <c r="C301" s="121"/>
      <c r="D301" s="121"/>
      <c r="E301" s="5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</row>
    <row r="302" s="120" customFormat="true" ht="12.75" hidden="false" customHeight="false" outlineLevel="0" collapsed="false">
      <c r="A302" s="128"/>
      <c r="B302" s="121"/>
      <c r="C302" s="121"/>
      <c r="D302" s="121"/>
      <c r="E302" s="5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</row>
    <row r="303" s="120" customFormat="true" ht="12.75" hidden="false" customHeight="false" outlineLevel="0" collapsed="false">
      <c r="A303" s="128"/>
      <c r="B303" s="121"/>
      <c r="C303" s="121"/>
      <c r="D303" s="121"/>
      <c r="E303" s="5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</row>
    <row r="304" s="120" customFormat="true" ht="12.75" hidden="false" customHeight="false" outlineLevel="0" collapsed="false">
      <c r="A304" s="128"/>
      <c r="B304" s="121"/>
      <c r="C304" s="121"/>
      <c r="D304" s="121"/>
      <c r="E304" s="5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</row>
    <row r="305" s="120" customFormat="true" ht="12.75" hidden="false" customHeight="false" outlineLevel="0" collapsed="false">
      <c r="A305" s="128"/>
      <c r="B305" s="121"/>
      <c r="C305" s="121"/>
      <c r="D305" s="121"/>
      <c r="E305" s="5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</row>
    <row r="306" s="120" customFormat="true" ht="12.75" hidden="false" customHeight="false" outlineLevel="0" collapsed="false">
      <c r="A306" s="128"/>
      <c r="B306" s="121"/>
      <c r="C306" s="121"/>
      <c r="D306" s="121"/>
      <c r="E306" s="5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</row>
    <row r="307" s="120" customFormat="true" ht="12.75" hidden="false" customHeight="false" outlineLevel="0" collapsed="false">
      <c r="A307" s="128"/>
      <c r="B307" s="121"/>
      <c r="C307" s="121"/>
      <c r="D307" s="121"/>
      <c r="E307" s="5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</row>
    <row r="308" s="120" customFormat="true" ht="12.75" hidden="false" customHeight="false" outlineLevel="0" collapsed="false">
      <c r="A308" s="128"/>
      <c r="B308" s="121"/>
      <c r="C308" s="121"/>
      <c r="D308" s="121"/>
      <c r="E308" s="5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</row>
    <row r="309" s="120" customFormat="true" ht="12.75" hidden="false" customHeight="false" outlineLevel="0" collapsed="false">
      <c r="A309" s="128"/>
      <c r="B309" s="121"/>
      <c r="C309" s="121"/>
      <c r="D309" s="121"/>
      <c r="E309" s="5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</row>
    <row r="310" s="120" customFormat="true" ht="12.75" hidden="false" customHeight="false" outlineLevel="0" collapsed="false">
      <c r="A310" s="128"/>
      <c r="B310" s="121"/>
      <c r="C310" s="121"/>
      <c r="D310" s="121"/>
      <c r="E310" s="5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</row>
    <row r="311" s="120" customFormat="true" ht="12.75" hidden="false" customHeight="false" outlineLevel="0" collapsed="false">
      <c r="A311" s="128"/>
      <c r="B311" s="121"/>
      <c r="C311" s="121"/>
      <c r="D311" s="121"/>
      <c r="E311" s="5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</row>
    <row r="312" s="120" customFormat="true" ht="12.75" hidden="false" customHeight="false" outlineLevel="0" collapsed="false">
      <c r="A312" s="128"/>
      <c r="B312" s="121"/>
      <c r="C312" s="121"/>
      <c r="D312" s="121"/>
      <c r="E312" s="5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</row>
    <row r="313" s="120" customFormat="true" ht="12.75" hidden="false" customHeight="false" outlineLevel="0" collapsed="false">
      <c r="A313" s="128"/>
      <c r="B313" s="121"/>
      <c r="C313" s="121"/>
      <c r="D313" s="121"/>
      <c r="E313" s="5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</row>
    <row r="314" s="120" customFormat="true" ht="12.75" hidden="false" customHeight="false" outlineLevel="0" collapsed="false">
      <c r="A314" s="128"/>
      <c r="B314" s="121"/>
      <c r="C314" s="121"/>
      <c r="D314" s="121"/>
      <c r="E314" s="5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</row>
    <row r="315" s="120" customFormat="true" ht="12.75" hidden="false" customHeight="false" outlineLevel="0" collapsed="false">
      <c r="A315" s="128"/>
      <c r="B315" s="121"/>
      <c r="C315" s="121"/>
      <c r="D315" s="121"/>
      <c r="E315" s="5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</row>
    <row r="316" s="120" customFormat="true" ht="12.75" hidden="false" customHeight="false" outlineLevel="0" collapsed="false">
      <c r="A316" s="128"/>
      <c r="B316" s="121"/>
      <c r="C316" s="121"/>
      <c r="D316" s="121"/>
      <c r="E316" s="5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</row>
    <row r="317" s="120" customFormat="true" ht="12.75" hidden="false" customHeight="false" outlineLevel="0" collapsed="false">
      <c r="A317" s="128"/>
      <c r="B317" s="121"/>
      <c r="C317" s="121"/>
      <c r="D317" s="121"/>
      <c r="E317" s="5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</row>
    <row r="318" s="120" customFormat="true" ht="12.75" hidden="false" customHeight="false" outlineLevel="0" collapsed="false">
      <c r="A318" s="128"/>
      <c r="B318" s="121"/>
      <c r="C318" s="121"/>
      <c r="D318" s="121"/>
      <c r="E318" s="5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</row>
    <row r="319" s="120" customFormat="true" ht="12.75" hidden="false" customHeight="false" outlineLevel="0" collapsed="false">
      <c r="A319" s="128"/>
      <c r="B319" s="121"/>
      <c r="C319" s="121"/>
      <c r="D319" s="121"/>
      <c r="E319" s="5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</row>
    <row r="320" s="120" customFormat="true" ht="12.75" hidden="false" customHeight="false" outlineLevel="0" collapsed="false">
      <c r="A320" s="128"/>
      <c r="B320" s="121"/>
      <c r="C320" s="121"/>
      <c r="D320" s="121"/>
      <c r="E320" s="5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</row>
    <row r="321" s="120" customFormat="true" ht="12.75" hidden="false" customHeight="false" outlineLevel="0" collapsed="false">
      <c r="A321" s="128"/>
      <c r="B321" s="121"/>
      <c r="C321" s="121"/>
      <c r="D321" s="121"/>
      <c r="E321" s="5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</row>
    <row r="322" s="120" customFormat="true" ht="12.75" hidden="false" customHeight="false" outlineLevel="0" collapsed="false">
      <c r="A322" s="128"/>
      <c r="B322" s="121"/>
      <c r="C322" s="121"/>
      <c r="D322" s="121"/>
      <c r="E322" s="5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</row>
    <row r="323" s="120" customFormat="true" ht="12.75" hidden="false" customHeight="false" outlineLevel="0" collapsed="false">
      <c r="A323" s="128"/>
      <c r="B323" s="121"/>
      <c r="C323" s="121"/>
      <c r="D323" s="121"/>
      <c r="E323" s="5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</row>
    <row r="324" s="120" customFormat="true" ht="12.75" hidden="false" customHeight="false" outlineLevel="0" collapsed="false">
      <c r="A324" s="128"/>
      <c r="B324" s="121"/>
      <c r="C324" s="121"/>
      <c r="D324" s="121"/>
      <c r="E324" s="5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</row>
    <row r="325" s="120" customFormat="true" ht="12.75" hidden="false" customHeight="false" outlineLevel="0" collapsed="false">
      <c r="A325" s="128"/>
      <c r="B325" s="121"/>
      <c r="C325" s="121"/>
      <c r="D325" s="121"/>
      <c r="E325" s="5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</row>
    <row r="326" s="120" customFormat="true" ht="12.75" hidden="false" customHeight="false" outlineLevel="0" collapsed="false">
      <c r="A326" s="128"/>
      <c r="B326" s="121"/>
      <c r="C326" s="121"/>
      <c r="D326" s="121"/>
      <c r="E326" s="5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</row>
    <row r="327" s="120" customFormat="true" ht="12.75" hidden="false" customHeight="false" outlineLevel="0" collapsed="false">
      <c r="A327" s="128"/>
      <c r="B327" s="121"/>
      <c r="C327" s="121"/>
      <c r="D327" s="121"/>
      <c r="E327" s="5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</row>
    <row r="328" s="120" customFormat="true" ht="12.75" hidden="false" customHeight="false" outlineLevel="0" collapsed="false">
      <c r="A328" s="128"/>
      <c r="B328" s="121"/>
      <c r="C328" s="121"/>
      <c r="D328" s="121"/>
      <c r="E328" s="5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</row>
    <row r="329" s="120" customFormat="true" ht="12.75" hidden="false" customHeight="false" outlineLevel="0" collapsed="false">
      <c r="A329" s="128"/>
      <c r="B329" s="121"/>
      <c r="C329" s="121"/>
      <c r="D329" s="121"/>
      <c r="E329" s="5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</row>
    <row r="330" s="120" customFormat="true" ht="12.75" hidden="false" customHeight="false" outlineLevel="0" collapsed="false">
      <c r="A330" s="128"/>
      <c r="B330" s="121"/>
      <c r="C330" s="121"/>
      <c r="D330" s="121"/>
      <c r="E330" s="5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</row>
    <row r="331" s="120" customFormat="true" ht="12.75" hidden="false" customHeight="false" outlineLevel="0" collapsed="false">
      <c r="A331" s="128"/>
      <c r="B331" s="121"/>
      <c r="C331" s="121"/>
      <c r="D331" s="121"/>
      <c r="E331" s="5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</row>
    <row r="332" s="120" customFormat="true" ht="12.75" hidden="false" customHeight="false" outlineLevel="0" collapsed="false">
      <c r="A332" s="128"/>
      <c r="B332" s="121"/>
      <c r="C332" s="121"/>
      <c r="D332" s="121"/>
      <c r="E332" s="5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</row>
    <row r="333" s="120" customFormat="true" ht="12.75" hidden="false" customHeight="false" outlineLevel="0" collapsed="false">
      <c r="A333" s="128"/>
      <c r="B333" s="121"/>
      <c r="C333" s="121"/>
      <c r="D333" s="121"/>
      <c r="E333" s="5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</row>
    <row r="334" s="120" customFormat="true" ht="12.75" hidden="false" customHeight="false" outlineLevel="0" collapsed="false">
      <c r="A334" s="128"/>
      <c r="B334" s="121"/>
      <c r="C334" s="121"/>
      <c r="D334" s="121"/>
      <c r="E334" s="5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</row>
    <row r="335" s="120" customFormat="true" ht="12.75" hidden="false" customHeight="false" outlineLevel="0" collapsed="false">
      <c r="A335" s="128"/>
      <c r="B335" s="121"/>
      <c r="C335" s="121"/>
      <c r="D335" s="121"/>
      <c r="E335" s="5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</row>
    <row r="336" s="120" customFormat="true" ht="12.75" hidden="false" customHeight="false" outlineLevel="0" collapsed="false">
      <c r="A336" s="128"/>
      <c r="B336" s="121"/>
      <c r="C336" s="121"/>
      <c r="D336" s="121"/>
      <c r="E336" s="5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</row>
    <row r="337" s="120" customFormat="true" ht="12.75" hidden="false" customHeight="false" outlineLevel="0" collapsed="false">
      <c r="A337" s="128"/>
      <c r="B337" s="121"/>
      <c r="C337" s="121"/>
      <c r="D337" s="121"/>
      <c r="E337" s="5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</row>
    <row r="338" s="120" customFormat="true" ht="12.75" hidden="false" customHeight="false" outlineLevel="0" collapsed="false">
      <c r="A338" s="128"/>
      <c r="B338" s="121"/>
      <c r="C338" s="121"/>
      <c r="D338" s="121"/>
      <c r="E338" s="5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</row>
    <row r="339" s="120" customFormat="true" ht="12.75" hidden="false" customHeight="false" outlineLevel="0" collapsed="false">
      <c r="A339" s="128"/>
      <c r="B339" s="121"/>
      <c r="C339" s="121"/>
      <c r="D339" s="121"/>
      <c r="E339" s="5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</row>
    <row r="340" s="120" customFormat="true" ht="12.75" hidden="false" customHeight="false" outlineLevel="0" collapsed="false">
      <c r="A340" s="128"/>
      <c r="B340" s="121"/>
      <c r="C340" s="121"/>
      <c r="D340" s="121"/>
      <c r="E340" s="5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</row>
    <row r="341" s="120" customFormat="true" ht="12.75" hidden="false" customHeight="false" outlineLevel="0" collapsed="false">
      <c r="A341" s="128"/>
      <c r="B341" s="121"/>
      <c r="C341" s="121"/>
      <c r="D341" s="121"/>
      <c r="E341" s="5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</row>
    <row r="342" s="120" customFormat="true" ht="12.75" hidden="false" customHeight="false" outlineLevel="0" collapsed="false">
      <c r="A342" s="128"/>
      <c r="B342" s="121"/>
      <c r="C342" s="121"/>
      <c r="D342" s="121"/>
      <c r="E342" s="5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</row>
    <row r="343" s="120" customFormat="true" ht="12.75" hidden="false" customHeight="false" outlineLevel="0" collapsed="false">
      <c r="A343" s="128"/>
      <c r="B343" s="121"/>
      <c r="C343" s="121"/>
      <c r="D343" s="121"/>
      <c r="E343" s="5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</row>
    <row r="344" s="120" customFormat="true" ht="12.75" hidden="false" customHeight="false" outlineLevel="0" collapsed="false">
      <c r="A344" s="128"/>
      <c r="B344" s="121"/>
      <c r="C344" s="121"/>
      <c r="D344" s="121"/>
      <c r="E344" s="5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</row>
    <row r="345" s="120" customFormat="true" ht="12.75" hidden="false" customHeight="false" outlineLevel="0" collapsed="false">
      <c r="A345" s="128"/>
      <c r="B345" s="121"/>
      <c r="C345" s="121"/>
      <c r="D345" s="121"/>
      <c r="E345" s="5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</row>
    <row r="346" s="120" customFormat="true" ht="12.75" hidden="false" customHeight="false" outlineLevel="0" collapsed="false">
      <c r="A346" s="128"/>
      <c r="B346" s="121"/>
      <c r="C346" s="121"/>
      <c r="D346" s="121"/>
      <c r="E346" s="5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</row>
    <row r="347" s="120" customFormat="true" ht="12.75" hidden="false" customHeight="false" outlineLevel="0" collapsed="false">
      <c r="A347" s="128"/>
      <c r="B347" s="121"/>
      <c r="C347" s="121"/>
      <c r="D347" s="121"/>
      <c r="E347" s="5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</row>
    <row r="348" s="120" customFormat="true" ht="12.75" hidden="false" customHeight="false" outlineLevel="0" collapsed="false">
      <c r="A348" s="128"/>
      <c r="B348" s="121"/>
      <c r="C348" s="121"/>
      <c r="D348" s="121"/>
      <c r="E348" s="5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</row>
    <row r="349" s="120" customFormat="true" ht="12.75" hidden="false" customHeight="false" outlineLevel="0" collapsed="false">
      <c r="A349" s="128"/>
      <c r="B349" s="121"/>
      <c r="C349" s="121"/>
      <c r="D349" s="121"/>
      <c r="E349" s="5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</row>
    <row r="350" s="120" customFormat="true" ht="12.75" hidden="false" customHeight="false" outlineLevel="0" collapsed="false">
      <c r="A350" s="128"/>
      <c r="B350" s="121"/>
      <c r="C350" s="121"/>
      <c r="D350" s="121"/>
      <c r="E350" s="5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</row>
    <row r="351" s="120" customFormat="true" ht="12.75" hidden="false" customHeight="false" outlineLevel="0" collapsed="false">
      <c r="A351" s="128"/>
      <c r="B351" s="121"/>
      <c r="C351" s="121"/>
      <c r="D351" s="121"/>
      <c r="E351" s="5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</row>
    <row r="352" s="120" customFormat="true" ht="12.75" hidden="false" customHeight="false" outlineLevel="0" collapsed="false">
      <c r="A352" s="128"/>
      <c r="B352" s="121"/>
      <c r="C352" s="121"/>
      <c r="D352" s="121"/>
      <c r="E352" s="5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</row>
    <row r="353" s="120" customFormat="true" ht="12.75" hidden="false" customHeight="false" outlineLevel="0" collapsed="false">
      <c r="A353" s="128"/>
      <c r="B353" s="121"/>
      <c r="C353" s="121"/>
      <c r="D353" s="121"/>
      <c r="E353" s="5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</row>
    <row r="354" s="120" customFormat="true" ht="12.75" hidden="false" customHeight="false" outlineLevel="0" collapsed="false">
      <c r="A354" s="128"/>
      <c r="B354" s="121"/>
      <c r="C354" s="121"/>
      <c r="D354" s="121"/>
      <c r="E354" s="5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</row>
    <row r="355" s="120" customFormat="true" ht="12.75" hidden="false" customHeight="false" outlineLevel="0" collapsed="false">
      <c r="A355" s="128"/>
      <c r="B355" s="121"/>
      <c r="C355" s="121"/>
      <c r="D355" s="121"/>
      <c r="E355" s="5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</row>
    <row r="356" s="120" customFormat="true" ht="12.75" hidden="false" customHeight="false" outlineLevel="0" collapsed="false">
      <c r="A356" s="128"/>
      <c r="B356" s="121"/>
      <c r="C356" s="121"/>
      <c r="D356" s="121"/>
      <c r="E356" s="5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</row>
    <row r="357" s="120" customFormat="true" ht="12.75" hidden="false" customHeight="false" outlineLevel="0" collapsed="false">
      <c r="A357" s="128"/>
      <c r="B357" s="121"/>
      <c r="C357" s="121"/>
      <c r="D357" s="121"/>
      <c r="E357" s="5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</row>
    <row r="358" s="120" customFormat="true" ht="12.75" hidden="false" customHeight="false" outlineLevel="0" collapsed="false">
      <c r="A358" s="128"/>
      <c r="B358" s="121"/>
      <c r="C358" s="121"/>
      <c r="D358" s="121"/>
      <c r="E358" s="5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</row>
    <row r="359" s="120" customFormat="true" ht="12.75" hidden="false" customHeight="false" outlineLevel="0" collapsed="false">
      <c r="A359" s="128"/>
      <c r="B359" s="121"/>
      <c r="C359" s="121"/>
      <c r="D359" s="121"/>
      <c r="E359" s="5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</row>
    <row r="360" s="120" customFormat="true" ht="12.75" hidden="false" customHeight="false" outlineLevel="0" collapsed="false">
      <c r="A360" s="128"/>
      <c r="B360" s="121"/>
      <c r="C360" s="121"/>
      <c r="D360" s="121"/>
      <c r="E360" s="5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</row>
    <row r="361" s="120" customFormat="true" ht="12.75" hidden="false" customHeight="false" outlineLevel="0" collapsed="false">
      <c r="A361" s="128"/>
      <c r="B361" s="121"/>
      <c r="C361" s="121"/>
      <c r="D361" s="121"/>
      <c r="E361" s="5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</row>
    <row r="362" s="120" customFormat="true" ht="12.75" hidden="false" customHeight="false" outlineLevel="0" collapsed="false">
      <c r="A362" s="128"/>
      <c r="B362" s="121"/>
      <c r="C362" s="121"/>
      <c r="D362" s="121"/>
      <c r="E362" s="5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</row>
    <row r="363" s="120" customFormat="true" ht="12.75" hidden="false" customHeight="false" outlineLevel="0" collapsed="false">
      <c r="A363" s="128"/>
      <c r="B363" s="121"/>
      <c r="C363" s="121"/>
      <c r="D363" s="121"/>
      <c r="E363" s="5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</row>
    <row r="364" s="120" customFormat="true" ht="12.75" hidden="false" customHeight="false" outlineLevel="0" collapsed="false">
      <c r="A364" s="128"/>
      <c r="B364" s="121"/>
      <c r="C364" s="121"/>
      <c r="D364" s="121"/>
      <c r="E364" s="5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</row>
    <row r="365" s="120" customFormat="true" ht="12.75" hidden="false" customHeight="false" outlineLevel="0" collapsed="false">
      <c r="A365" s="128"/>
      <c r="B365" s="121"/>
      <c r="C365" s="121"/>
      <c r="D365" s="121"/>
      <c r="E365" s="5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</row>
    <row r="366" s="120" customFormat="true" ht="12.75" hidden="false" customHeight="false" outlineLevel="0" collapsed="false">
      <c r="A366" s="128"/>
      <c r="B366" s="121"/>
      <c r="C366" s="121"/>
      <c r="D366" s="121"/>
      <c r="E366" s="5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</row>
    <row r="367" s="120" customFormat="true" ht="12.75" hidden="false" customHeight="false" outlineLevel="0" collapsed="false">
      <c r="A367" s="128"/>
      <c r="B367" s="121"/>
      <c r="C367" s="121"/>
      <c r="D367" s="121"/>
      <c r="E367" s="5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</row>
    <row r="368" s="120" customFormat="true" ht="12.75" hidden="false" customHeight="false" outlineLevel="0" collapsed="false">
      <c r="A368" s="128"/>
      <c r="B368" s="121"/>
      <c r="C368" s="121"/>
      <c r="D368" s="121"/>
      <c r="E368" s="5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</row>
    <row r="369" s="120" customFormat="true" ht="12.75" hidden="false" customHeight="false" outlineLevel="0" collapsed="false">
      <c r="A369" s="128"/>
      <c r="B369" s="121"/>
      <c r="C369" s="121"/>
      <c r="D369" s="121"/>
      <c r="E369" s="5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</row>
    <row r="370" s="120" customFormat="true" ht="12.75" hidden="false" customHeight="false" outlineLevel="0" collapsed="false">
      <c r="A370" s="128"/>
      <c r="B370" s="121"/>
      <c r="C370" s="121"/>
      <c r="D370" s="121"/>
      <c r="E370" s="5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</row>
    <row r="371" s="120" customFormat="true" ht="12.75" hidden="false" customHeight="false" outlineLevel="0" collapsed="false">
      <c r="A371" s="128"/>
      <c r="B371" s="121"/>
      <c r="C371" s="121"/>
      <c r="D371" s="121"/>
      <c r="E371" s="5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</row>
    <row r="372" s="120" customFormat="true" ht="12.75" hidden="false" customHeight="false" outlineLevel="0" collapsed="false">
      <c r="A372" s="128"/>
      <c r="B372" s="121"/>
      <c r="C372" s="121"/>
      <c r="D372" s="121"/>
      <c r="E372" s="5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</row>
    <row r="373" s="120" customFormat="true" ht="12.75" hidden="false" customHeight="false" outlineLevel="0" collapsed="false">
      <c r="A373" s="128"/>
      <c r="B373" s="121"/>
      <c r="C373" s="121"/>
      <c r="D373" s="121"/>
      <c r="E373" s="5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</row>
    <row r="374" s="120" customFormat="true" ht="12.75" hidden="false" customHeight="false" outlineLevel="0" collapsed="false">
      <c r="A374" s="128"/>
      <c r="B374" s="121"/>
      <c r="C374" s="121"/>
      <c r="D374" s="121"/>
      <c r="E374" s="5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</row>
    <row r="375" s="120" customFormat="true" ht="12.75" hidden="false" customHeight="false" outlineLevel="0" collapsed="false">
      <c r="A375" s="128"/>
      <c r="B375" s="121"/>
      <c r="C375" s="121"/>
      <c r="D375" s="121"/>
      <c r="E375" s="5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</row>
    <row r="376" s="120" customFormat="true" ht="12.75" hidden="false" customHeight="false" outlineLevel="0" collapsed="false">
      <c r="A376" s="128"/>
      <c r="B376" s="121"/>
      <c r="C376" s="121"/>
      <c r="D376" s="121"/>
      <c r="E376" s="5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</row>
    <row r="377" s="120" customFormat="true" ht="12.75" hidden="false" customHeight="false" outlineLevel="0" collapsed="false">
      <c r="A377" s="128"/>
      <c r="B377" s="121"/>
      <c r="C377" s="121"/>
      <c r="D377" s="121"/>
      <c r="E377" s="5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</row>
    <row r="378" s="120" customFormat="true" ht="12.75" hidden="false" customHeight="false" outlineLevel="0" collapsed="false">
      <c r="A378" s="128"/>
      <c r="B378" s="121"/>
      <c r="C378" s="121"/>
      <c r="D378" s="121"/>
      <c r="E378" s="5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</row>
    <row r="379" s="120" customFormat="true" ht="12.75" hidden="false" customHeight="false" outlineLevel="0" collapsed="false">
      <c r="A379" s="128"/>
      <c r="B379" s="121"/>
      <c r="C379" s="121"/>
      <c r="D379" s="121"/>
      <c r="E379" s="5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</row>
    <row r="380" s="120" customFormat="true" ht="12.75" hidden="false" customHeight="false" outlineLevel="0" collapsed="false">
      <c r="A380" s="128"/>
      <c r="B380" s="121"/>
      <c r="C380" s="121"/>
      <c r="D380" s="121"/>
      <c r="E380" s="5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</row>
    <row r="381" s="120" customFormat="true" ht="12.75" hidden="false" customHeight="false" outlineLevel="0" collapsed="false">
      <c r="A381" s="128"/>
      <c r="B381" s="121"/>
      <c r="C381" s="121"/>
      <c r="D381" s="121"/>
      <c r="E381" s="5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</row>
    <row r="382" s="120" customFormat="true" ht="12.75" hidden="false" customHeight="false" outlineLevel="0" collapsed="false">
      <c r="A382" s="128"/>
      <c r="B382" s="121"/>
      <c r="C382" s="121"/>
      <c r="D382" s="121"/>
      <c r="E382" s="5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</row>
    <row r="383" s="120" customFormat="true" ht="12.75" hidden="false" customHeight="false" outlineLevel="0" collapsed="false">
      <c r="A383" s="128"/>
      <c r="B383" s="121"/>
      <c r="C383" s="121"/>
      <c r="D383" s="121"/>
      <c r="E383" s="5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</row>
    <row r="384" s="120" customFormat="true" ht="12.75" hidden="false" customHeight="false" outlineLevel="0" collapsed="false">
      <c r="A384" s="128"/>
      <c r="B384" s="121"/>
      <c r="C384" s="121"/>
      <c r="D384" s="121"/>
      <c r="E384" s="5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</row>
    <row r="385" s="120" customFormat="true" ht="12.75" hidden="false" customHeight="false" outlineLevel="0" collapsed="false">
      <c r="A385" s="128"/>
      <c r="B385" s="121"/>
      <c r="C385" s="121"/>
      <c r="D385" s="121"/>
      <c r="E385" s="5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</row>
    <row r="386" s="120" customFormat="true" ht="12.75" hidden="false" customHeight="false" outlineLevel="0" collapsed="false">
      <c r="A386" s="128"/>
      <c r="B386" s="121"/>
      <c r="C386" s="121"/>
      <c r="D386" s="121"/>
      <c r="E386" s="5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</row>
    <row r="387" s="120" customFormat="true" ht="12.75" hidden="false" customHeight="false" outlineLevel="0" collapsed="false">
      <c r="A387" s="128"/>
      <c r="B387" s="121"/>
      <c r="C387" s="121"/>
      <c r="D387" s="121"/>
      <c r="E387" s="5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</row>
    <row r="388" s="120" customFormat="true" ht="12.75" hidden="false" customHeight="false" outlineLevel="0" collapsed="false">
      <c r="A388" s="128"/>
      <c r="B388" s="121"/>
      <c r="C388" s="121"/>
      <c r="D388" s="121"/>
      <c r="E388" s="5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</row>
    <row r="389" s="120" customFormat="true" ht="12.75" hidden="false" customHeight="false" outlineLevel="0" collapsed="false">
      <c r="A389" s="128"/>
      <c r="B389" s="121"/>
      <c r="C389" s="121"/>
      <c r="D389" s="121"/>
      <c r="E389" s="5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</row>
    <row r="390" s="120" customFormat="true" ht="12.75" hidden="false" customHeight="false" outlineLevel="0" collapsed="false">
      <c r="A390" s="128"/>
      <c r="B390" s="121"/>
      <c r="C390" s="121"/>
      <c r="D390" s="121"/>
      <c r="E390" s="5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</row>
    <row r="391" s="120" customFormat="true" ht="12.75" hidden="false" customHeight="false" outlineLevel="0" collapsed="false">
      <c r="A391" s="128"/>
      <c r="B391" s="121"/>
      <c r="C391" s="121"/>
      <c r="D391" s="121"/>
      <c r="E391" s="5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</row>
    <row r="392" s="120" customFormat="true" ht="12.75" hidden="false" customHeight="false" outlineLevel="0" collapsed="false">
      <c r="A392" s="128"/>
      <c r="B392" s="121"/>
      <c r="C392" s="121"/>
      <c r="D392" s="121"/>
      <c r="E392" s="5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</row>
    <row r="393" s="120" customFormat="true" ht="12.75" hidden="false" customHeight="false" outlineLevel="0" collapsed="false">
      <c r="A393" s="128"/>
      <c r="B393" s="121"/>
      <c r="C393" s="121"/>
      <c r="D393" s="121"/>
      <c r="E393" s="5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</row>
    <row r="394" s="120" customFormat="true" ht="12.75" hidden="false" customHeight="false" outlineLevel="0" collapsed="false">
      <c r="A394" s="128"/>
      <c r="B394" s="121"/>
      <c r="C394" s="121"/>
      <c r="D394" s="121"/>
      <c r="E394" s="5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</row>
    <row r="395" s="120" customFormat="true" ht="12.75" hidden="false" customHeight="false" outlineLevel="0" collapsed="false">
      <c r="A395" s="128"/>
      <c r="B395" s="121"/>
      <c r="C395" s="121"/>
      <c r="D395" s="121"/>
      <c r="E395" s="5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</row>
    <row r="396" s="120" customFormat="true" ht="12.75" hidden="false" customHeight="false" outlineLevel="0" collapsed="false">
      <c r="A396" s="128"/>
      <c r="B396" s="121"/>
      <c r="C396" s="121"/>
      <c r="D396" s="121"/>
      <c r="E396" s="5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</row>
    <row r="397" s="120" customFormat="true" ht="12.75" hidden="false" customHeight="false" outlineLevel="0" collapsed="false">
      <c r="A397" s="128"/>
      <c r="B397" s="121"/>
      <c r="C397" s="121"/>
      <c r="D397" s="121"/>
      <c r="E397" s="5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</row>
    <row r="398" s="120" customFormat="true" ht="12.75" hidden="false" customHeight="false" outlineLevel="0" collapsed="false">
      <c r="A398" s="128"/>
      <c r="B398" s="121"/>
      <c r="C398" s="121"/>
      <c r="D398" s="121"/>
      <c r="E398" s="5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</row>
    <row r="399" s="120" customFormat="true" ht="12.75" hidden="false" customHeight="false" outlineLevel="0" collapsed="false">
      <c r="A399" s="128"/>
      <c r="B399" s="121"/>
      <c r="C399" s="121"/>
      <c r="D399" s="121"/>
      <c r="E399" s="5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</row>
    <row r="400" s="120" customFormat="true" ht="12.75" hidden="false" customHeight="false" outlineLevel="0" collapsed="false">
      <c r="A400" s="128"/>
      <c r="B400" s="121"/>
      <c r="C400" s="121"/>
      <c r="D400" s="121"/>
      <c r="E400" s="5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</row>
    <row r="401" s="120" customFormat="true" ht="12.75" hidden="false" customHeight="false" outlineLevel="0" collapsed="false">
      <c r="A401" s="128"/>
      <c r="B401" s="121"/>
      <c r="C401" s="121"/>
      <c r="D401" s="121"/>
      <c r="E401" s="5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</row>
    <row r="402" s="120" customFormat="true" ht="12.75" hidden="false" customHeight="false" outlineLevel="0" collapsed="false">
      <c r="A402" s="128"/>
      <c r="B402" s="121"/>
      <c r="C402" s="121"/>
      <c r="D402" s="121"/>
      <c r="E402" s="5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</row>
    <row r="403" s="120" customFormat="true" ht="12.75" hidden="false" customHeight="false" outlineLevel="0" collapsed="false">
      <c r="A403" s="128"/>
      <c r="B403" s="121"/>
      <c r="C403" s="121"/>
      <c r="D403" s="121"/>
      <c r="E403" s="5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</row>
    <row r="404" s="120" customFormat="true" ht="12.75" hidden="false" customHeight="false" outlineLevel="0" collapsed="false">
      <c r="A404" s="128"/>
      <c r="B404" s="121"/>
      <c r="C404" s="121"/>
      <c r="D404" s="121"/>
      <c r="E404" s="5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28"/>
      <c r="E500" s="52"/>
      <c r="H500" s="121"/>
    </row>
    <row r="501" s="120" customFormat="true" ht="12.75" hidden="false" customHeight="false" outlineLevel="0" collapsed="false">
      <c r="A501" s="128"/>
      <c r="E501" s="52"/>
      <c r="H501" s="121"/>
    </row>
    <row r="502" s="120" customFormat="true" ht="12.75" hidden="false" customHeight="false" outlineLevel="0" collapsed="false">
      <c r="A502" s="128"/>
      <c r="E502" s="52"/>
      <c r="H502" s="121"/>
    </row>
    <row r="503" s="120" customFormat="true" ht="12.75" hidden="false" customHeight="false" outlineLevel="0" collapsed="false">
      <c r="A503" s="128"/>
      <c r="E503" s="52"/>
      <c r="H503" s="121"/>
    </row>
    <row r="504" s="120" customFormat="true" ht="12.75" hidden="false" customHeight="false" outlineLevel="0" collapsed="false">
      <c r="A504" s="128"/>
      <c r="E504" s="52"/>
      <c r="H504" s="121"/>
    </row>
    <row r="505" s="120" customFormat="true" ht="12.75" hidden="false" customHeight="false" outlineLevel="0" collapsed="false">
      <c r="A505" s="128"/>
      <c r="E505" s="52"/>
      <c r="H505" s="121"/>
    </row>
    <row r="506" s="120" customFormat="true" ht="12.75" hidden="false" customHeight="false" outlineLevel="0" collapsed="false">
      <c r="A506" s="128"/>
      <c r="E506" s="52"/>
      <c r="H506" s="121"/>
    </row>
    <row r="507" s="120" customFormat="true" ht="12.75" hidden="false" customHeight="false" outlineLevel="0" collapsed="false">
      <c r="A507" s="128"/>
      <c r="E507" s="52"/>
      <c r="H507" s="121"/>
    </row>
    <row r="508" s="120" customFormat="true" ht="12.75" hidden="false" customHeight="false" outlineLevel="0" collapsed="false">
      <c r="A508" s="128"/>
      <c r="E508" s="52"/>
      <c r="H508" s="121"/>
    </row>
    <row r="509" s="120" customFormat="true" ht="12.75" hidden="false" customHeight="false" outlineLevel="0" collapsed="false">
      <c r="A509" s="128"/>
      <c r="E509" s="52"/>
      <c r="H509" s="121"/>
    </row>
    <row r="510" s="120" customFormat="true" ht="12.75" hidden="false" customHeight="false" outlineLevel="0" collapsed="false">
      <c r="A510" s="128"/>
      <c r="E510" s="52"/>
      <c r="H510" s="121"/>
    </row>
    <row r="511" s="120" customFormat="true" ht="12.75" hidden="false" customHeight="false" outlineLevel="0" collapsed="false">
      <c r="A511" s="128"/>
      <c r="E511" s="52"/>
      <c r="H511" s="121"/>
    </row>
    <row r="512" s="120" customFormat="true" ht="12.75" hidden="false" customHeight="false" outlineLevel="0" collapsed="false">
      <c r="A512" s="128"/>
      <c r="E512" s="52"/>
      <c r="H512" s="121"/>
    </row>
    <row r="513" s="120" customFormat="true" ht="12.75" hidden="false" customHeight="false" outlineLevel="0" collapsed="false">
      <c r="A513" s="128"/>
      <c r="E513" s="52"/>
      <c r="H513" s="121"/>
    </row>
    <row r="514" s="120" customFormat="true" ht="12.75" hidden="false" customHeight="false" outlineLevel="0" collapsed="false">
      <c r="A514" s="128"/>
      <c r="E514" s="52"/>
      <c r="H514" s="121"/>
    </row>
    <row r="515" s="120" customFormat="true" ht="12.75" hidden="false" customHeight="false" outlineLevel="0" collapsed="false">
      <c r="A515" s="128"/>
      <c r="E515" s="52"/>
      <c r="H515" s="121"/>
    </row>
    <row r="516" s="120" customFormat="true" ht="12.75" hidden="false" customHeight="false" outlineLevel="0" collapsed="false">
      <c r="A516" s="128"/>
      <c r="E516" s="52"/>
      <c r="H516" s="121"/>
    </row>
    <row r="517" s="120" customFormat="true" ht="12.75" hidden="false" customHeight="false" outlineLevel="0" collapsed="false">
      <c r="A517" s="128"/>
      <c r="E517" s="52"/>
      <c r="H517" s="121"/>
    </row>
    <row r="518" s="120" customFormat="true" ht="12.75" hidden="false" customHeight="false" outlineLevel="0" collapsed="false">
      <c r="A518" s="128"/>
      <c r="E518" s="52"/>
      <c r="H518" s="121"/>
    </row>
    <row r="519" s="120" customFormat="true" ht="12.75" hidden="false" customHeight="false" outlineLevel="0" collapsed="false">
      <c r="A519" s="128"/>
      <c r="E519" s="52"/>
      <c r="H519" s="121"/>
    </row>
    <row r="520" s="120" customFormat="true" ht="12.75" hidden="false" customHeight="false" outlineLevel="0" collapsed="false">
      <c r="A520" s="128"/>
      <c r="E520" s="52"/>
      <c r="H520" s="121"/>
    </row>
    <row r="521" s="120" customFormat="true" ht="12.75" hidden="false" customHeight="false" outlineLevel="0" collapsed="false">
      <c r="A521" s="128"/>
      <c r="E521" s="52"/>
      <c r="H521" s="121"/>
    </row>
    <row r="522" s="120" customFormat="true" ht="12.75" hidden="false" customHeight="false" outlineLevel="0" collapsed="false">
      <c r="A522" s="128"/>
      <c r="E522" s="52"/>
      <c r="H522" s="121"/>
    </row>
    <row r="523" s="120" customFormat="true" ht="12.75" hidden="false" customHeight="false" outlineLevel="0" collapsed="false">
      <c r="A523" s="128"/>
      <c r="E523" s="52"/>
      <c r="H523" s="121"/>
    </row>
    <row r="524" s="120" customFormat="true" ht="12.75" hidden="false" customHeight="false" outlineLevel="0" collapsed="false">
      <c r="A524" s="128"/>
      <c r="E524" s="52"/>
      <c r="H524" s="121"/>
    </row>
    <row r="525" s="120" customFormat="true" ht="12.75" hidden="false" customHeight="false" outlineLevel="0" collapsed="false">
      <c r="A525" s="128"/>
      <c r="E525" s="52"/>
      <c r="H525" s="121"/>
    </row>
    <row r="526" s="120" customFormat="true" ht="12.75" hidden="false" customHeight="false" outlineLevel="0" collapsed="false">
      <c r="A526" s="128"/>
      <c r="E526" s="52"/>
      <c r="H526" s="121"/>
    </row>
    <row r="527" s="120" customFormat="true" ht="12.75" hidden="false" customHeight="false" outlineLevel="0" collapsed="false">
      <c r="A527" s="128"/>
      <c r="E527" s="52"/>
      <c r="H527" s="121"/>
    </row>
    <row r="528" s="120" customFormat="true" ht="12.75" hidden="false" customHeight="false" outlineLevel="0" collapsed="false">
      <c r="A528" s="128"/>
      <c r="E528" s="52"/>
      <c r="H528" s="121"/>
    </row>
    <row r="529" s="120" customFormat="true" ht="12.75" hidden="false" customHeight="false" outlineLevel="0" collapsed="false">
      <c r="A529" s="128"/>
      <c r="E529" s="52"/>
      <c r="H529" s="121"/>
    </row>
    <row r="530" s="120" customFormat="true" ht="12.75" hidden="false" customHeight="false" outlineLevel="0" collapsed="false">
      <c r="A530" s="128"/>
      <c r="E530" s="52"/>
      <c r="H530" s="121"/>
    </row>
    <row r="531" s="120" customFormat="true" ht="12.75" hidden="false" customHeight="false" outlineLevel="0" collapsed="false">
      <c r="A531" s="128"/>
      <c r="E531" s="52"/>
      <c r="H531" s="121"/>
    </row>
    <row r="532" s="120" customFormat="true" ht="12.75" hidden="false" customHeight="false" outlineLevel="0" collapsed="false">
      <c r="A532" s="128"/>
      <c r="E532" s="52"/>
      <c r="H532" s="121"/>
    </row>
    <row r="533" s="120" customFormat="true" ht="12.75" hidden="false" customHeight="false" outlineLevel="0" collapsed="false">
      <c r="A533" s="128"/>
      <c r="E533" s="52"/>
      <c r="H533" s="121"/>
    </row>
    <row r="534" s="120" customFormat="true" ht="12.75" hidden="false" customHeight="false" outlineLevel="0" collapsed="false">
      <c r="A534" s="128"/>
      <c r="E534" s="52"/>
      <c r="H534" s="121"/>
    </row>
    <row r="535" s="120" customFormat="true" ht="12.75" hidden="false" customHeight="false" outlineLevel="0" collapsed="false">
      <c r="A535" s="128"/>
      <c r="E535" s="52"/>
      <c r="H535" s="121"/>
    </row>
    <row r="536" s="120" customFormat="true" ht="12.75" hidden="false" customHeight="false" outlineLevel="0" collapsed="false">
      <c r="A536" s="128"/>
      <c r="E536" s="52"/>
      <c r="H536" s="121"/>
    </row>
    <row r="537" s="120" customFormat="true" ht="12.75" hidden="false" customHeight="false" outlineLevel="0" collapsed="false">
      <c r="A537" s="128"/>
      <c r="E537" s="52"/>
      <c r="H537" s="121"/>
    </row>
    <row r="538" s="120" customFormat="true" ht="12.75" hidden="false" customHeight="false" outlineLevel="0" collapsed="false">
      <c r="A538" s="128"/>
      <c r="E538" s="52"/>
      <c r="H538" s="121"/>
    </row>
    <row r="539" s="120" customFormat="true" ht="12.75" hidden="false" customHeight="false" outlineLevel="0" collapsed="false">
      <c r="A539" s="128"/>
      <c r="E539" s="52"/>
      <c r="H539" s="121"/>
    </row>
    <row r="540" s="120" customFormat="true" ht="12.75" hidden="false" customHeight="false" outlineLevel="0" collapsed="false">
      <c r="A540" s="128"/>
      <c r="E540" s="52"/>
      <c r="H540" s="121"/>
    </row>
    <row r="541" s="120" customFormat="true" ht="12.75" hidden="false" customHeight="false" outlineLevel="0" collapsed="false">
      <c r="A541" s="128"/>
      <c r="E541" s="52"/>
      <c r="H541" s="121"/>
    </row>
    <row r="542" s="120" customFormat="true" ht="12.75" hidden="false" customHeight="false" outlineLevel="0" collapsed="false">
      <c r="A542" s="128"/>
      <c r="E542" s="52"/>
      <c r="H542" s="121"/>
    </row>
    <row r="543" s="120" customFormat="true" ht="12.75" hidden="false" customHeight="false" outlineLevel="0" collapsed="false">
      <c r="A543" s="128"/>
      <c r="E543" s="52"/>
      <c r="H543" s="121"/>
    </row>
    <row r="544" s="120" customFormat="true" ht="12.75" hidden="false" customHeight="false" outlineLevel="0" collapsed="false">
      <c r="A544" s="128"/>
      <c r="E544" s="52"/>
      <c r="H544" s="121"/>
    </row>
    <row r="545" s="120" customFormat="true" ht="12.75" hidden="false" customHeight="false" outlineLevel="0" collapsed="false">
      <c r="A545" s="128"/>
      <c r="E545" s="52"/>
      <c r="H545" s="121"/>
    </row>
    <row r="546" s="120" customFormat="true" ht="12.75" hidden="false" customHeight="false" outlineLevel="0" collapsed="false">
      <c r="A546" s="128"/>
      <c r="E546" s="52"/>
      <c r="H546" s="121"/>
    </row>
    <row r="547" s="120" customFormat="true" ht="12.75" hidden="false" customHeight="false" outlineLevel="0" collapsed="false">
      <c r="A547" s="128"/>
      <c r="E547" s="52"/>
      <c r="H547" s="121"/>
    </row>
    <row r="548" s="120" customFormat="true" ht="12.75" hidden="false" customHeight="false" outlineLevel="0" collapsed="false">
      <c r="A548" s="128"/>
      <c r="E548" s="52"/>
      <c r="H548" s="121"/>
    </row>
    <row r="549" s="120" customFormat="true" ht="12.75" hidden="false" customHeight="false" outlineLevel="0" collapsed="false">
      <c r="A549" s="128"/>
      <c r="E549" s="52"/>
      <c r="H549" s="121"/>
    </row>
    <row r="550" s="120" customFormat="true" ht="12.75" hidden="false" customHeight="false" outlineLevel="0" collapsed="false">
      <c r="A550" s="128"/>
      <c r="E550" s="52"/>
      <c r="H550" s="121"/>
    </row>
    <row r="551" s="120" customFormat="true" ht="12.75" hidden="false" customHeight="false" outlineLevel="0" collapsed="false">
      <c r="A551" s="128"/>
      <c r="E551" s="52"/>
      <c r="H551" s="121"/>
    </row>
    <row r="552" s="120" customFormat="true" ht="12.75" hidden="false" customHeight="false" outlineLevel="0" collapsed="false">
      <c r="A552" s="128"/>
      <c r="E552" s="52"/>
      <c r="H552" s="121"/>
    </row>
    <row r="553" s="120" customFormat="true" ht="12.75" hidden="false" customHeight="false" outlineLevel="0" collapsed="false">
      <c r="A553" s="128"/>
      <c r="E553" s="52"/>
      <c r="H553" s="121"/>
    </row>
    <row r="554" s="120" customFormat="true" ht="12.75" hidden="false" customHeight="false" outlineLevel="0" collapsed="false">
      <c r="A554" s="128"/>
      <c r="E554" s="52"/>
      <c r="H554" s="121"/>
    </row>
    <row r="555" s="120" customFormat="true" ht="12.75" hidden="false" customHeight="false" outlineLevel="0" collapsed="false">
      <c r="A555" s="128"/>
      <c r="E555" s="52"/>
      <c r="H555" s="121"/>
    </row>
    <row r="556" s="120" customFormat="true" ht="12.75" hidden="false" customHeight="false" outlineLevel="0" collapsed="false">
      <c r="A556" s="128"/>
      <c r="E556" s="52"/>
      <c r="H556" s="121"/>
    </row>
    <row r="557" s="120" customFormat="true" ht="12.75" hidden="false" customHeight="false" outlineLevel="0" collapsed="false">
      <c r="A557" s="128"/>
      <c r="E557" s="52"/>
      <c r="H557" s="121"/>
    </row>
    <row r="558" s="120" customFormat="true" ht="12.75" hidden="false" customHeight="false" outlineLevel="0" collapsed="false">
      <c r="A558" s="128"/>
      <c r="E558" s="52"/>
      <c r="H558" s="121"/>
    </row>
    <row r="559" s="120" customFormat="true" ht="12.75" hidden="false" customHeight="false" outlineLevel="0" collapsed="false">
      <c r="A559" s="128"/>
      <c r="E559" s="52"/>
      <c r="H559" s="121"/>
    </row>
    <row r="560" s="120" customFormat="true" ht="12.75" hidden="false" customHeight="false" outlineLevel="0" collapsed="false">
      <c r="A560" s="128"/>
      <c r="E560" s="52"/>
      <c r="H560" s="121"/>
    </row>
    <row r="561" s="120" customFormat="true" ht="12.75" hidden="false" customHeight="false" outlineLevel="0" collapsed="false">
      <c r="A561" s="128"/>
      <c r="E561" s="52"/>
      <c r="H561" s="121"/>
    </row>
    <row r="562" s="120" customFormat="true" ht="12.75" hidden="false" customHeight="false" outlineLevel="0" collapsed="false">
      <c r="A562" s="128"/>
      <c r="E562" s="52"/>
      <c r="H562" s="121"/>
    </row>
    <row r="563" s="120" customFormat="true" ht="12.75" hidden="false" customHeight="false" outlineLevel="0" collapsed="false">
      <c r="A563" s="128"/>
      <c r="E563" s="52"/>
      <c r="H563" s="121"/>
    </row>
    <row r="564" s="120" customFormat="true" ht="12.75" hidden="false" customHeight="false" outlineLevel="0" collapsed="false">
      <c r="A564" s="128"/>
      <c r="E564" s="52"/>
      <c r="H564" s="121"/>
    </row>
    <row r="565" s="120" customFormat="true" ht="12.75" hidden="false" customHeight="false" outlineLevel="0" collapsed="false">
      <c r="A565" s="128"/>
      <c r="E565" s="52"/>
      <c r="H565" s="121"/>
    </row>
    <row r="566" s="120" customFormat="true" ht="12.75" hidden="false" customHeight="false" outlineLevel="0" collapsed="false">
      <c r="A566" s="128"/>
      <c r="E566" s="52"/>
      <c r="H566" s="121"/>
    </row>
    <row r="567" s="120" customFormat="true" ht="12.75" hidden="false" customHeight="false" outlineLevel="0" collapsed="false">
      <c r="A567" s="128"/>
      <c r="E567" s="52"/>
      <c r="H567" s="121"/>
    </row>
    <row r="568" s="120" customFormat="true" ht="12.75" hidden="false" customHeight="false" outlineLevel="0" collapsed="false">
      <c r="A568" s="128"/>
      <c r="E568" s="52"/>
      <c r="H568" s="121"/>
    </row>
    <row r="569" s="120" customFormat="true" ht="12.75" hidden="false" customHeight="false" outlineLevel="0" collapsed="false">
      <c r="A569" s="128"/>
      <c r="E569" s="52"/>
      <c r="H569" s="121"/>
    </row>
    <row r="570" s="120" customFormat="true" ht="12.75" hidden="false" customHeight="false" outlineLevel="0" collapsed="false">
      <c r="A570" s="128"/>
      <c r="E570" s="52"/>
      <c r="H570" s="121"/>
    </row>
    <row r="571" s="120" customFormat="true" ht="12.75" hidden="false" customHeight="false" outlineLevel="0" collapsed="false">
      <c r="A571" s="128"/>
      <c r="E571" s="52"/>
      <c r="H571" s="121"/>
    </row>
    <row r="572" s="120" customFormat="true" ht="12.75" hidden="false" customHeight="false" outlineLevel="0" collapsed="false">
      <c r="A572" s="128"/>
      <c r="E572" s="52"/>
      <c r="H572" s="121"/>
    </row>
    <row r="573" s="120" customFormat="true" ht="12.75" hidden="false" customHeight="false" outlineLevel="0" collapsed="false">
      <c r="A573" s="128"/>
      <c r="E573" s="52"/>
      <c r="H573" s="121"/>
    </row>
    <row r="574" s="120" customFormat="true" ht="12.75" hidden="false" customHeight="false" outlineLevel="0" collapsed="false">
      <c r="A574" s="128"/>
      <c r="E574" s="52"/>
      <c r="H574" s="121"/>
    </row>
    <row r="575" s="120" customFormat="true" ht="12.75" hidden="false" customHeight="false" outlineLevel="0" collapsed="false">
      <c r="A575" s="128"/>
      <c r="E575" s="52"/>
      <c r="H575" s="121"/>
    </row>
    <row r="576" s="120" customFormat="true" ht="12.75" hidden="false" customHeight="false" outlineLevel="0" collapsed="false">
      <c r="A576" s="128"/>
      <c r="E576" s="52"/>
      <c r="H576" s="121"/>
    </row>
    <row r="577" s="120" customFormat="true" ht="12.75" hidden="false" customHeight="false" outlineLevel="0" collapsed="false">
      <c r="A577" s="128"/>
      <c r="E577" s="52"/>
      <c r="H577" s="121"/>
    </row>
    <row r="578" s="120" customFormat="true" ht="12.75" hidden="false" customHeight="false" outlineLevel="0" collapsed="false">
      <c r="A578" s="128"/>
      <c r="E578" s="52"/>
      <c r="H578" s="121"/>
    </row>
    <row r="579" s="120" customFormat="true" ht="12.75" hidden="false" customHeight="false" outlineLevel="0" collapsed="false">
      <c r="A579" s="128"/>
      <c r="E579" s="52"/>
      <c r="H579" s="121"/>
    </row>
    <row r="580" s="120" customFormat="true" ht="12.75" hidden="false" customHeight="false" outlineLevel="0" collapsed="false">
      <c r="A580" s="128"/>
      <c r="E580" s="52"/>
      <c r="H580" s="121"/>
    </row>
    <row r="581" s="120" customFormat="true" ht="12.75" hidden="false" customHeight="false" outlineLevel="0" collapsed="false">
      <c r="A581" s="128"/>
      <c r="E581" s="52"/>
      <c r="H581" s="121"/>
    </row>
    <row r="582" s="120" customFormat="true" ht="12.75" hidden="false" customHeight="false" outlineLevel="0" collapsed="false">
      <c r="A582" s="128"/>
      <c r="E582" s="52"/>
      <c r="H582" s="121"/>
    </row>
    <row r="583" s="120" customFormat="true" ht="12.75" hidden="false" customHeight="false" outlineLevel="0" collapsed="false">
      <c r="A583" s="128"/>
      <c r="E583" s="52"/>
      <c r="H583" s="121"/>
    </row>
    <row r="584" s="120" customFormat="true" ht="12.75" hidden="false" customHeight="false" outlineLevel="0" collapsed="false">
      <c r="A584" s="128"/>
      <c r="E584" s="52"/>
      <c r="H584" s="121"/>
    </row>
    <row r="585" s="120" customFormat="true" ht="12.75" hidden="false" customHeight="false" outlineLevel="0" collapsed="false">
      <c r="A585" s="128"/>
      <c r="E585" s="52"/>
      <c r="H585" s="121"/>
    </row>
    <row r="586" s="120" customFormat="true" ht="12.75" hidden="false" customHeight="false" outlineLevel="0" collapsed="false">
      <c r="A586" s="128"/>
      <c r="E586" s="52"/>
      <c r="H586" s="121"/>
    </row>
    <row r="587" s="120" customFormat="true" ht="12.75" hidden="false" customHeight="false" outlineLevel="0" collapsed="false">
      <c r="A587" s="128"/>
      <c r="E587" s="52"/>
      <c r="H587" s="121"/>
    </row>
    <row r="588" s="120" customFormat="true" ht="12.75" hidden="false" customHeight="false" outlineLevel="0" collapsed="false">
      <c r="A588" s="128"/>
      <c r="E588" s="52"/>
      <c r="H588" s="121"/>
    </row>
    <row r="589" s="120" customFormat="true" ht="12.75" hidden="false" customHeight="false" outlineLevel="0" collapsed="false">
      <c r="A589" s="128"/>
      <c r="E589" s="52"/>
      <c r="H589" s="121"/>
    </row>
    <row r="590" s="120" customFormat="true" ht="12.75" hidden="false" customHeight="false" outlineLevel="0" collapsed="false">
      <c r="A590" s="128"/>
      <c r="E590" s="52"/>
      <c r="H590" s="121"/>
    </row>
    <row r="591" s="120" customFormat="true" ht="12.75" hidden="false" customHeight="false" outlineLevel="0" collapsed="false">
      <c r="A591" s="128"/>
      <c r="E591" s="52"/>
      <c r="H591" s="121"/>
    </row>
    <row r="592" s="120" customFormat="true" ht="12.75" hidden="false" customHeight="false" outlineLevel="0" collapsed="false">
      <c r="A592" s="128"/>
      <c r="E592" s="52"/>
      <c r="H592" s="121"/>
    </row>
    <row r="593" s="120" customFormat="true" ht="12.75" hidden="false" customHeight="false" outlineLevel="0" collapsed="false">
      <c r="A593" s="128"/>
      <c r="E593" s="52"/>
      <c r="H593" s="121"/>
    </row>
    <row r="594" s="120" customFormat="true" ht="12.75" hidden="false" customHeight="false" outlineLevel="0" collapsed="false">
      <c r="A594" s="128"/>
      <c r="E594" s="52"/>
      <c r="H594" s="121"/>
    </row>
    <row r="595" s="120" customFormat="true" ht="12.75" hidden="false" customHeight="false" outlineLevel="0" collapsed="false">
      <c r="A595" s="128"/>
      <c r="E595" s="52"/>
      <c r="H595" s="121"/>
    </row>
    <row r="596" s="120" customFormat="true" ht="12.75" hidden="false" customHeight="false" outlineLevel="0" collapsed="false">
      <c r="A596" s="128"/>
      <c r="E596" s="52"/>
      <c r="H596" s="121"/>
    </row>
    <row r="597" s="120" customFormat="true" ht="12.75" hidden="false" customHeight="false" outlineLevel="0" collapsed="false">
      <c r="A597" s="128"/>
      <c r="E597" s="52"/>
      <c r="H597" s="121"/>
    </row>
    <row r="598" s="120" customFormat="true" ht="12.75" hidden="false" customHeight="false" outlineLevel="0" collapsed="false">
      <c r="A598" s="128"/>
      <c r="E598" s="52"/>
      <c r="H598" s="121"/>
    </row>
    <row r="599" s="120" customFormat="true" ht="12.75" hidden="false" customHeight="false" outlineLevel="0" collapsed="false">
      <c r="A599" s="128"/>
      <c r="E599" s="52"/>
      <c r="H599" s="121"/>
    </row>
    <row r="600" s="120" customFormat="true" ht="12.75" hidden="false" customHeight="false" outlineLevel="0" collapsed="false">
      <c r="A600" s="128"/>
      <c r="E600" s="52"/>
      <c r="H600" s="121"/>
    </row>
    <row r="601" s="120" customFormat="true" ht="12.75" hidden="false" customHeight="false" outlineLevel="0" collapsed="false">
      <c r="A601" s="128"/>
      <c r="E601" s="52"/>
      <c r="H601" s="121"/>
    </row>
    <row r="602" s="120" customFormat="true" ht="12.75" hidden="false" customHeight="false" outlineLevel="0" collapsed="false">
      <c r="A602" s="128"/>
      <c r="E602" s="52"/>
      <c r="H602" s="121"/>
    </row>
    <row r="603" s="120" customFormat="true" ht="12.75" hidden="false" customHeight="false" outlineLevel="0" collapsed="false">
      <c r="A603" s="128"/>
      <c r="E603" s="52"/>
      <c r="H603" s="121"/>
    </row>
    <row r="604" s="120" customFormat="true" ht="12.75" hidden="false" customHeight="false" outlineLevel="0" collapsed="false">
      <c r="A604" s="128"/>
      <c r="E604" s="52"/>
      <c r="H604" s="121"/>
    </row>
    <row r="605" s="120" customFormat="true" ht="12.75" hidden="false" customHeight="false" outlineLevel="0" collapsed="false">
      <c r="A605" s="128"/>
      <c r="E605" s="52"/>
      <c r="H605" s="121"/>
    </row>
    <row r="606" s="120" customFormat="true" ht="12.75" hidden="false" customHeight="false" outlineLevel="0" collapsed="false">
      <c r="A606" s="128"/>
      <c r="E606" s="52"/>
      <c r="H606" s="121"/>
    </row>
    <row r="607" s="120" customFormat="true" ht="12.75" hidden="false" customHeight="false" outlineLevel="0" collapsed="false">
      <c r="A607" s="128"/>
      <c r="E607" s="52"/>
      <c r="H607" s="121"/>
    </row>
    <row r="608" s="120" customFormat="true" ht="12.75" hidden="false" customHeight="false" outlineLevel="0" collapsed="false">
      <c r="A608" s="128"/>
      <c r="E608" s="52"/>
      <c r="H608" s="121"/>
    </row>
    <row r="609" s="120" customFormat="true" ht="12.75" hidden="false" customHeight="false" outlineLevel="0" collapsed="false">
      <c r="A609" s="128"/>
      <c r="E609" s="52"/>
      <c r="H609" s="121"/>
    </row>
    <row r="610" s="120" customFormat="true" ht="12.75" hidden="false" customHeight="false" outlineLevel="0" collapsed="false">
      <c r="A610" s="128"/>
      <c r="E610" s="52"/>
      <c r="H610" s="121"/>
    </row>
    <row r="611" s="120" customFormat="true" ht="12.75" hidden="false" customHeight="false" outlineLevel="0" collapsed="false">
      <c r="A611" s="128"/>
      <c r="E611" s="52"/>
      <c r="H611" s="121"/>
    </row>
    <row r="612" s="120" customFormat="true" ht="12.75" hidden="false" customHeight="false" outlineLevel="0" collapsed="false">
      <c r="A612" s="128"/>
      <c r="E612" s="52"/>
      <c r="H612" s="121"/>
    </row>
    <row r="613" s="120" customFormat="true" ht="12.75" hidden="false" customHeight="false" outlineLevel="0" collapsed="false">
      <c r="A613" s="128"/>
      <c r="E613" s="52"/>
      <c r="H613" s="121"/>
    </row>
    <row r="614" s="120" customFormat="true" ht="12.75" hidden="false" customHeight="false" outlineLevel="0" collapsed="false">
      <c r="A614" s="128"/>
      <c r="E614" s="52"/>
      <c r="H614" s="121"/>
    </row>
    <row r="615" s="120" customFormat="true" ht="12.75" hidden="false" customHeight="false" outlineLevel="0" collapsed="false">
      <c r="A615" s="128"/>
      <c r="E615" s="52"/>
      <c r="H615" s="121"/>
    </row>
    <row r="616" s="120" customFormat="true" ht="12.75" hidden="false" customHeight="false" outlineLevel="0" collapsed="false">
      <c r="A616" s="128"/>
      <c r="E616" s="52"/>
      <c r="H616" s="121"/>
    </row>
    <row r="617" s="120" customFormat="true" ht="12.75" hidden="false" customHeight="false" outlineLevel="0" collapsed="false">
      <c r="A617" s="128"/>
      <c r="E617" s="52"/>
      <c r="H617" s="121"/>
    </row>
    <row r="618" s="120" customFormat="true" ht="12.75" hidden="false" customHeight="false" outlineLevel="0" collapsed="false">
      <c r="A618" s="128"/>
      <c r="E618" s="52"/>
      <c r="H618" s="121"/>
    </row>
    <row r="619" s="120" customFormat="true" ht="12.75" hidden="false" customHeight="false" outlineLevel="0" collapsed="false">
      <c r="A619" s="128"/>
      <c r="E619" s="52"/>
      <c r="H619" s="121"/>
    </row>
    <row r="620" s="120" customFormat="true" ht="12.75" hidden="false" customHeight="false" outlineLevel="0" collapsed="false">
      <c r="A620" s="128"/>
      <c r="E620" s="52"/>
      <c r="H620" s="121"/>
    </row>
    <row r="621" s="120" customFormat="true" ht="12.75" hidden="false" customHeight="false" outlineLevel="0" collapsed="false">
      <c r="A621" s="128"/>
      <c r="E621" s="52"/>
      <c r="H621" s="121"/>
    </row>
    <row r="622" s="120" customFormat="true" ht="12.75" hidden="false" customHeight="false" outlineLevel="0" collapsed="false">
      <c r="A622" s="128"/>
      <c r="E622" s="52"/>
      <c r="H622" s="121"/>
    </row>
    <row r="623" s="120" customFormat="true" ht="12.75" hidden="false" customHeight="false" outlineLevel="0" collapsed="false">
      <c r="A623" s="128"/>
      <c r="E623" s="52"/>
      <c r="H623" s="121"/>
    </row>
    <row r="624" s="120" customFormat="true" ht="12.75" hidden="false" customHeight="false" outlineLevel="0" collapsed="false">
      <c r="A624" s="128"/>
      <c r="E624" s="52"/>
      <c r="H624" s="121"/>
    </row>
    <row r="625" s="120" customFormat="true" ht="12.75" hidden="false" customHeight="false" outlineLevel="0" collapsed="false">
      <c r="A625" s="128"/>
      <c r="E625" s="52"/>
      <c r="H625" s="121"/>
    </row>
    <row r="626" s="120" customFormat="true" ht="12.75" hidden="false" customHeight="false" outlineLevel="0" collapsed="false">
      <c r="A626" s="128"/>
      <c r="E626" s="52"/>
      <c r="H626" s="121"/>
    </row>
    <row r="627" s="120" customFormat="true" ht="12.75" hidden="false" customHeight="false" outlineLevel="0" collapsed="false">
      <c r="A627" s="128"/>
      <c r="E627" s="52"/>
      <c r="H627" s="121"/>
    </row>
    <row r="628" s="120" customFormat="true" ht="12.75" hidden="false" customHeight="false" outlineLevel="0" collapsed="false">
      <c r="A628" s="128"/>
      <c r="E628" s="52"/>
      <c r="H628" s="121"/>
    </row>
    <row r="629" s="120" customFormat="true" ht="12.75" hidden="false" customHeight="false" outlineLevel="0" collapsed="false">
      <c r="A629" s="128"/>
      <c r="E629" s="52"/>
      <c r="H629" s="121"/>
    </row>
    <row r="630" s="120" customFormat="true" ht="12.75" hidden="false" customHeight="false" outlineLevel="0" collapsed="false">
      <c r="A630" s="128"/>
      <c r="E630" s="52"/>
      <c r="H630" s="121"/>
    </row>
    <row r="631" s="120" customFormat="true" ht="12.75" hidden="false" customHeight="false" outlineLevel="0" collapsed="false">
      <c r="A631" s="128"/>
      <c r="E631" s="52"/>
      <c r="H631" s="121"/>
    </row>
    <row r="632" s="120" customFormat="true" ht="12.75" hidden="false" customHeight="false" outlineLevel="0" collapsed="false">
      <c r="A632" s="128"/>
      <c r="E632" s="52"/>
      <c r="H632" s="121"/>
    </row>
    <row r="633" s="120" customFormat="true" ht="12.75" hidden="false" customHeight="false" outlineLevel="0" collapsed="false">
      <c r="A633" s="128"/>
      <c r="E633" s="52"/>
      <c r="H633" s="121"/>
    </row>
    <row r="634" s="120" customFormat="true" ht="12.75" hidden="false" customHeight="false" outlineLevel="0" collapsed="false">
      <c r="A634" s="128"/>
      <c r="E634" s="52"/>
      <c r="H634" s="121"/>
    </row>
    <row r="635" s="120" customFormat="true" ht="12.75" hidden="false" customHeight="false" outlineLevel="0" collapsed="false">
      <c r="A635" s="128"/>
      <c r="E635" s="52"/>
      <c r="H635" s="121"/>
    </row>
    <row r="636" s="120" customFormat="true" ht="12.75" hidden="false" customHeight="false" outlineLevel="0" collapsed="false">
      <c r="A636" s="128"/>
      <c r="E636" s="52"/>
      <c r="H636" s="121"/>
    </row>
    <row r="637" s="120" customFormat="true" ht="12.75" hidden="false" customHeight="false" outlineLevel="0" collapsed="false">
      <c r="A637" s="128"/>
      <c r="E637" s="52"/>
      <c r="H637" s="121"/>
    </row>
    <row r="638" s="120" customFormat="true" ht="12.75" hidden="false" customHeight="false" outlineLevel="0" collapsed="false">
      <c r="A638" s="128"/>
      <c r="E638" s="52"/>
      <c r="H638" s="121"/>
    </row>
    <row r="639" s="120" customFormat="true" ht="12.75" hidden="false" customHeight="false" outlineLevel="0" collapsed="false">
      <c r="A639" s="128"/>
      <c r="E639" s="52"/>
      <c r="H639" s="121"/>
    </row>
    <row r="640" s="120" customFormat="true" ht="12.75" hidden="false" customHeight="false" outlineLevel="0" collapsed="false">
      <c r="A640" s="128"/>
      <c r="E640" s="52"/>
      <c r="H640" s="121"/>
    </row>
    <row r="641" s="120" customFormat="true" ht="12.75" hidden="false" customHeight="false" outlineLevel="0" collapsed="false">
      <c r="A641" s="128"/>
      <c r="E641" s="52"/>
      <c r="H641" s="121"/>
    </row>
    <row r="642" s="120" customFormat="true" ht="12.75" hidden="false" customHeight="false" outlineLevel="0" collapsed="false">
      <c r="A642" s="128"/>
      <c r="E642" s="52"/>
      <c r="H642" s="121"/>
    </row>
    <row r="643" s="120" customFormat="true" ht="12.75" hidden="false" customHeight="false" outlineLevel="0" collapsed="false">
      <c r="A643" s="128"/>
      <c r="E643" s="52"/>
      <c r="H643" s="121"/>
    </row>
    <row r="644" s="120" customFormat="true" ht="12.75" hidden="false" customHeight="false" outlineLevel="0" collapsed="false">
      <c r="A644" s="128"/>
      <c r="E644" s="52"/>
      <c r="H644" s="121"/>
    </row>
    <row r="645" s="120" customFormat="true" ht="12.75" hidden="false" customHeight="false" outlineLevel="0" collapsed="false">
      <c r="A645" s="128"/>
      <c r="E645" s="52"/>
      <c r="H645" s="121"/>
    </row>
    <row r="646" s="120" customFormat="true" ht="12.75" hidden="false" customHeight="false" outlineLevel="0" collapsed="false">
      <c r="A646" s="128"/>
      <c r="E646" s="52"/>
      <c r="H646" s="121"/>
    </row>
    <row r="647" s="120" customFormat="true" ht="12.75" hidden="false" customHeight="false" outlineLevel="0" collapsed="false">
      <c r="A647" s="128"/>
      <c r="E647" s="52"/>
      <c r="H647" s="121"/>
    </row>
    <row r="648" s="120" customFormat="true" ht="12.75" hidden="false" customHeight="false" outlineLevel="0" collapsed="false">
      <c r="A648" s="128"/>
      <c r="E648" s="52"/>
      <c r="H648" s="121"/>
    </row>
    <row r="649" s="120" customFormat="true" ht="12.75" hidden="false" customHeight="false" outlineLevel="0" collapsed="false">
      <c r="A649" s="128"/>
      <c r="E649" s="52"/>
      <c r="H649" s="121"/>
    </row>
    <row r="650" s="120" customFormat="true" ht="12.75" hidden="false" customHeight="false" outlineLevel="0" collapsed="false">
      <c r="A650" s="128"/>
      <c r="E650" s="52"/>
      <c r="H650" s="121"/>
    </row>
    <row r="651" s="120" customFormat="true" ht="12.75" hidden="false" customHeight="false" outlineLevel="0" collapsed="false">
      <c r="A651" s="128"/>
      <c r="E651" s="52"/>
      <c r="H651" s="121"/>
    </row>
    <row r="652" s="120" customFormat="true" ht="12.75" hidden="false" customHeight="false" outlineLevel="0" collapsed="false">
      <c r="A652" s="128"/>
      <c r="E652" s="52"/>
      <c r="H652" s="121"/>
    </row>
    <row r="653" s="120" customFormat="true" ht="12.75" hidden="false" customHeight="false" outlineLevel="0" collapsed="false">
      <c r="A653" s="128"/>
      <c r="E653" s="52"/>
      <c r="H653" s="121"/>
    </row>
    <row r="654" s="120" customFormat="true" ht="12.75" hidden="false" customHeight="false" outlineLevel="0" collapsed="false">
      <c r="A654" s="128"/>
      <c r="E654" s="52"/>
      <c r="H654" s="121"/>
    </row>
    <row r="655" s="120" customFormat="true" ht="12.75" hidden="false" customHeight="false" outlineLevel="0" collapsed="false">
      <c r="A655" s="128"/>
      <c r="E655" s="52"/>
      <c r="H655" s="121"/>
    </row>
    <row r="656" s="120" customFormat="true" ht="12.75" hidden="false" customHeight="false" outlineLevel="0" collapsed="false">
      <c r="A656" s="128"/>
      <c r="E656" s="52"/>
      <c r="H656" s="121"/>
    </row>
    <row r="657" s="120" customFormat="true" ht="12.75" hidden="false" customHeight="false" outlineLevel="0" collapsed="false">
      <c r="A657" s="128"/>
      <c r="E657" s="52"/>
      <c r="H657" s="121"/>
    </row>
    <row r="658" s="120" customFormat="true" ht="12.75" hidden="false" customHeight="false" outlineLevel="0" collapsed="false">
      <c r="A658" s="128"/>
      <c r="E658" s="52"/>
      <c r="H658" s="121"/>
    </row>
    <row r="659" s="120" customFormat="true" ht="12.75" hidden="false" customHeight="false" outlineLevel="0" collapsed="false">
      <c r="A659" s="128"/>
      <c r="E659" s="52"/>
      <c r="H659" s="121"/>
    </row>
    <row r="660" s="120" customFormat="true" ht="12.75" hidden="false" customHeight="false" outlineLevel="0" collapsed="false">
      <c r="A660" s="128"/>
      <c r="E660" s="52"/>
      <c r="H660" s="121"/>
    </row>
    <row r="661" s="120" customFormat="true" ht="12.75" hidden="false" customHeight="false" outlineLevel="0" collapsed="false">
      <c r="A661" s="128"/>
      <c r="E661" s="52"/>
      <c r="H661" s="121"/>
    </row>
    <row r="662" s="120" customFormat="true" ht="12.75" hidden="false" customHeight="false" outlineLevel="0" collapsed="false">
      <c r="A662" s="128"/>
      <c r="E662" s="52"/>
      <c r="H662" s="121"/>
    </row>
    <row r="663" s="120" customFormat="true" ht="12.75" hidden="false" customHeight="false" outlineLevel="0" collapsed="false">
      <c r="A663" s="128"/>
      <c r="E663" s="52"/>
      <c r="H663" s="121"/>
    </row>
    <row r="664" s="120" customFormat="true" ht="12.75" hidden="false" customHeight="false" outlineLevel="0" collapsed="false">
      <c r="A664" s="128"/>
      <c r="E664" s="52"/>
      <c r="H664" s="121"/>
    </row>
    <row r="665" s="120" customFormat="true" ht="12.75" hidden="false" customHeight="false" outlineLevel="0" collapsed="false">
      <c r="A665" s="128"/>
      <c r="E665" s="52"/>
      <c r="H665" s="121"/>
    </row>
    <row r="666" s="120" customFormat="true" ht="12.75" hidden="false" customHeight="false" outlineLevel="0" collapsed="false">
      <c r="A666" s="128"/>
      <c r="E666" s="52"/>
      <c r="H666" s="121"/>
    </row>
    <row r="667" s="120" customFormat="true" ht="12.75" hidden="false" customHeight="false" outlineLevel="0" collapsed="false">
      <c r="A667" s="128"/>
      <c r="E667" s="52"/>
      <c r="H667" s="121"/>
    </row>
    <row r="668" s="120" customFormat="true" ht="12.75" hidden="false" customHeight="false" outlineLevel="0" collapsed="false">
      <c r="A668" s="128"/>
      <c r="E668" s="52"/>
      <c r="H668" s="121"/>
    </row>
    <row r="669" s="120" customFormat="true" ht="12.75" hidden="false" customHeight="false" outlineLevel="0" collapsed="false">
      <c r="A669" s="128"/>
      <c r="E669" s="52"/>
      <c r="H669" s="121"/>
    </row>
    <row r="670" s="120" customFormat="true" ht="12.75" hidden="false" customHeight="false" outlineLevel="0" collapsed="false">
      <c r="A670" s="128"/>
      <c r="E670" s="52"/>
      <c r="H670" s="121"/>
    </row>
    <row r="671" s="120" customFormat="true" ht="12.75" hidden="false" customHeight="false" outlineLevel="0" collapsed="false">
      <c r="A671" s="128"/>
      <c r="E671" s="52"/>
      <c r="H671" s="121"/>
    </row>
    <row r="672" s="120" customFormat="true" ht="12.75" hidden="false" customHeight="false" outlineLevel="0" collapsed="false">
      <c r="A672" s="128"/>
      <c r="E672" s="52"/>
      <c r="H672" s="121"/>
    </row>
    <row r="673" s="120" customFormat="true" ht="12.75" hidden="false" customHeight="false" outlineLevel="0" collapsed="false">
      <c r="A673" s="128"/>
      <c r="E673" s="52"/>
      <c r="H673" s="121"/>
    </row>
    <row r="674" s="120" customFormat="true" ht="12.75" hidden="false" customHeight="false" outlineLevel="0" collapsed="false">
      <c r="A674" s="128"/>
      <c r="E674" s="52"/>
    </row>
    <row r="675" s="120" customFormat="true" ht="12.75" hidden="false" customHeight="false" outlineLevel="0" collapsed="false">
      <c r="A675" s="128"/>
      <c r="E675" s="52"/>
    </row>
    <row r="676" s="120" customFormat="true" ht="12.75" hidden="false" customHeight="false" outlineLevel="0" collapsed="false">
      <c r="A676" s="128"/>
      <c r="E676" s="52"/>
    </row>
    <row r="677" s="120" customFormat="true" ht="12.75" hidden="false" customHeight="false" outlineLevel="0" collapsed="false">
      <c r="A677" s="128"/>
      <c r="E677" s="52"/>
    </row>
    <row r="678" s="120" customFormat="true" ht="12.75" hidden="false" customHeight="false" outlineLevel="0" collapsed="false">
      <c r="A678" s="128"/>
      <c r="E678" s="52"/>
    </row>
    <row r="679" s="120" customFormat="true" ht="12.75" hidden="false" customHeight="false" outlineLevel="0" collapsed="false">
      <c r="A679" s="128"/>
      <c r="E679" s="52"/>
    </row>
    <row r="680" s="120" customFormat="true" ht="12.75" hidden="false" customHeight="false" outlineLevel="0" collapsed="false">
      <c r="A680" s="128"/>
      <c r="E680" s="52"/>
    </row>
    <row r="681" s="120" customFormat="true" ht="12.75" hidden="false" customHeight="false" outlineLevel="0" collapsed="false">
      <c r="A681" s="128"/>
      <c r="E681" s="52"/>
    </row>
    <row r="682" s="120" customFormat="true" ht="12.75" hidden="false" customHeight="false" outlineLevel="0" collapsed="false">
      <c r="A682" s="128"/>
      <c r="E682" s="52"/>
    </row>
    <row r="683" s="120" customFormat="true" ht="12.75" hidden="false" customHeight="false" outlineLevel="0" collapsed="false">
      <c r="A683" s="128"/>
      <c r="E683" s="52"/>
    </row>
    <row r="684" s="120" customFormat="true" ht="12.75" hidden="false" customHeight="false" outlineLevel="0" collapsed="false">
      <c r="A684" s="128"/>
      <c r="E684" s="52"/>
    </row>
    <row r="685" s="120" customFormat="true" ht="12.75" hidden="false" customHeight="false" outlineLevel="0" collapsed="false">
      <c r="A685" s="128"/>
      <c r="E685" s="52"/>
    </row>
    <row r="686" s="120" customFormat="true" ht="12.75" hidden="false" customHeight="false" outlineLevel="0" collapsed="false">
      <c r="A686" s="128"/>
      <c r="E686" s="52"/>
    </row>
    <row r="687" s="120" customFormat="true" ht="12.75" hidden="false" customHeight="false" outlineLevel="0" collapsed="false">
      <c r="A687" s="128"/>
      <c r="E687" s="52"/>
    </row>
    <row r="688" s="120" customFormat="true" ht="12.75" hidden="false" customHeight="false" outlineLevel="0" collapsed="false">
      <c r="A688" s="128"/>
      <c r="E688" s="52"/>
    </row>
    <row r="689" s="120" customFormat="true" ht="12.75" hidden="false" customHeight="false" outlineLevel="0" collapsed="false">
      <c r="A689" s="128"/>
      <c r="E689" s="52"/>
    </row>
    <row r="690" s="120" customFormat="true" ht="12.75" hidden="false" customHeight="false" outlineLevel="0" collapsed="false">
      <c r="A690" s="128"/>
      <c r="E690" s="52"/>
    </row>
    <row r="691" s="120" customFormat="true" ht="12.75" hidden="false" customHeight="false" outlineLevel="0" collapsed="false">
      <c r="A691" s="128"/>
      <c r="E691" s="52"/>
    </row>
    <row r="692" s="120" customFormat="true" ht="12.75" hidden="false" customHeight="false" outlineLevel="0" collapsed="false">
      <c r="A692" s="128"/>
      <c r="E692" s="52"/>
    </row>
    <row r="693" s="120" customFormat="true" ht="12.75" hidden="false" customHeight="false" outlineLevel="0" collapsed="false">
      <c r="A693" s="128"/>
      <c r="E693" s="52"/>
    </row>
    <row r="694" s="120" customFormat="true" ht="12.75" hidden="false" customHeight="false" outlineLevel="0" collapsed="false">
      <c r="A694" s="128"/>
      <c r="E694" s="52"/>
    </row>
    <row r="695" s="120" customFormat="true" ht="12.75" hidden="false" customHeight="false" outlineLevel="0" collapsed="false">
      <c r="A695" s="128"/>
      <c r="E695" s="52"/>
    </row>
    <row r="696" s="120" customFormat="true" ht="12.75" hidden="false" customHeight="false" outlineLevel="0" collapsed="false">
      <c r="A696" s="128"/>
      <c r="E696" s="52"/>
    </row>
    <row r="697" s="120" customFormat="true" ht="12.75" hidden="false" customHeight="false" outlineLevel="0" collapsed="false">
      <c r="A697" s="128"/>
      <c r="E697" s="52"/>
    </row>
    <row r="698" s="120" customFormat="true" ht="12.75" hidden="false" customHeight="false" outlineLevel="0" collapsed="false">
      <c r="A698" s="128"/>
      <c r="E698" s="52"/>
    </row>
    <row r="699" s="120" customFormat="true" ht="12.75" hidden="false" customHeight="false" outlineLevel="0" collapsed="false">
      <c r="A699" s="128"/>
      <c r="E699" s="52"/>
    </row>
    <row r="700" s="120" customFormat="true" ht="12.75" hidden="false" customHeight="false" outlineLevel="0" collapsed="false">
      <c r="A700" s="128"/>
      <c r="E700" s="52"/>
    </row>
    <row r="701" s="120" customFormat="true" ht="12.75" hidden="false" customHeight="false" outlineLevel="0" collapsed="false">
      <c r="A701" s="128"/>
      <c r="E701" s="52"/>
    </row>
    <row r="702" s="120" customFormat="true" ht="12.75" hidden="false" customHeight="false" outlineLevel="0" collapsed="false">
      <c r="A702" s="128"/>
      <c r="E702" s="52"/>
    </row>
    <row r="703" s="120" customFormat="true" ht="12.75" hidden="false" customHeight="false" outlineLevel="0" collapsed="false">
      <c r="A703" s="128"/>
      <c r="E703" s="52"/>
    </row>
    <row r="704" s="120" customFormat="true" ht="12.75" hidden="false" customHeight="false" outlineLevel="0" collapsed="false">
      <c r="A704" s="128"/>
      <c r="E704" s="52"/>
    </row>
    <row r="705" s="120" customFormat="true" ht="12.75" hidden="false" customHeight="false" outlineLevel="0" collapsed="false">
      <c r="A705" s="128"/>
      <c r="E705" s="52"/>
    </row>
    <row r="706" s="120" customFormat="true" ht="12.75" hidden="false" customHeight="false" outlineLevel="0" collapsed="false">
      <c r="A706" s="128"/>
      <c r="E706" s="52"/>
    </row>
    <row r="707" s="120" customFormat="true" ht="12.75" hidden="false" customHeight="false" outlineLevel="0" collapsed="false">
      <c r="A707" s="128"/>
      <c r="E707" s="52"/>
    </row>
    <row r="708" s="120" customFormat="true" ht="12.75" hidden="false" customHeight="false" outlineLevel="0" collapsed="false">
      <c r="A708" s="128"/>
      <c r="E708" s="52"/>
    </row>
    <row r="709" s="120" customFormat="true" ht="12.75" hidden="false" customHeight="false" outlineLevel="0" collapsed="false">
      <c r="A709" s="128"/>
      <c r="E709" s="52"/>
    </row>
    <row r="710" s="120" customFormat="true" ht="12.75" hidden="false" customHeight="false" outlineLevel="0" collapsed="false">
      <c r="A710" s="128"/>
      <c r="E710" s="52"/>
    </row>
    <row r="711" s="120" customFormat="true" ht="12.75" hidden="false" customHeight="false" outlineLevel="0" collapsed="false">
      <c r="A711" s="128"/>
      <c r="E711" s="52"/>
    </row>
    <row r="712" s="120" customFormat="true" ht="12.75" hidden="false" customHeight="false" outlineLevel="0" collapsed="false">
      <c r="A712" s="128"/>
      <c r="E712" s="52"/>
    </row>
    <row r="713" s="120" customFormat="true" ht="12.75" hidden="false" customHeight="false" outlineLevel="0" collapsed="false">
      <c r="A713" s="128"/>
      <c r="E713" s="52"/>
    </row>
    <row r="714" s="120" customFormat="true" ht="12.75" hidden="false" customHeight="false" outlineLevel="0" collapsed="false">
      <c r="A714" s="128"/>
      <c r="E714" s="52"/>
    </row>
    <row r="715" s="120" customFormat="true" ht="12.75" hidden="false" customHeight="false" outlineLevel="0" collapsed="false">
      <c r="A715" s="128"/>
      <c r="E715" s="52"/>
    </row>
    <row r="716" s="120" customFormat="true" ht="12.75" hidden="false" customHeight="false" outlineLevel="0" collapsed="false">
      <c r="A716" s="128"/>
      <c r="E716" s="52"/>
    </row>
    <row r="717" s="120" customFormat="true" ht="12.75" hidden="false" customHeight="false" outlineLevel="0" collapsed="false">
      <c r="A717" s="128"/>
      <c r="E717" s="52"/>
    </row>
    <row r="718" s="120" customFormat="true" ht="12.75" hidden="false" customHeight="false" outlineLevel="0" collapsed="false">
      <c r="A718" s="128"/>
      <c r="E718" s="52"/>
    </row>
    <row r="719" s="120" customFormat="true" ht="12.75" hidden="false" customHeight="false" outlineLevel="0" collapsed="false">
      <c r="A719" s="128"/>
      <c r="E719" s="52"/>
    </row>
    <row r="720" s="120" customFormat="true" ht="12.75" hidden="false" customHeight="false" outlineLevel="0" collapsed="false">
      <c r="A720" s="128"/>
      <c r="E720" s="52"/>
    </row>
    <row r="721" s="120" customFormat="true" ht="12.75" hidden="false" customHeight="false" outlineLevel="0" collapsed="false">
      <c r="A721" s="128"/>
      <c r="E721" s="52"/>
    </row>
    <row r="722" s="120" customFormat="true" ht="12.75" hidden="false" customHeight="false" outlineLevel="0" collapsed="false">
      <c r="A722" s="128"/>
      <c r="E722" s="52"/>
    </row>
    <row r="723" s="120" customFormat="true" ht="12.75" hidden="false" customHeight="false" outlineLevel="0" collapsed="false">
      <c r="A723" s="128"/>
      <c r="E723" s="52"/>
    </row>
    <row r="724" s="120" customFormat="true" ht="12.75" hidden="false" customHeight="false" outlineLevel="0" collapsed="false">
      <c r="A724" s="128"/>
      <c r="E724" s="52"/>
    </row>
    <row r="725" s="120" customFormat="true" ht="12.75" hidden="false" customHeight="false" outlineLevel="0" collapsed="false">
      <c r="A725" s="128"/>
      <c r="E725" s="52"/>
    </row>
    <row r="726" s="120" customFormat="true" ht="12.75" hidden="false" customHeight="false" outlineLevel="0" collapsed="false">
      <c r="A726" s="128"/>
      <c r="E726" s="52"/>
    </row>
    <row r="727" s="120" customFormat="true" ht="12.75" hidden="false" customHeight="false" outlineLevel="0" collapsed="false">
      <c r="A727" s="128"/>
      <c r="E727" s="52"/>
    </row>
    <row r="728" s="120" customFormat="true" ht="12.75" hidden="false" customHeight="false" outlineLevel="0" collapsed="false">
      <c r="A728" s="128"/>
      <c r="E728" s="52"/>
    </row>
    <row r="729" s="120" customFormat="true" ht="12.75" hidden="false" customHeight="false" outlineLevel="0" collapsed="false">
      <c r="A729" s="128"/>
      <c r="E729" s="52"/>
    </row>
    <row r="730" s="120" customFormat="true" ht="12.75" hidden="false" customHeight="false" outlineLevel="0" collapsed="false">
      <c r="A730" s="128"/>
      <c r="E730" s="52"/>
    </row>
    <row r="731" s="120" customFormat="true" ht="12.75" hidden="false" customHeight="false" outlineLevel="0" collapsed="false">
      <c r="A731" s="128"/>
      <c r="E731" s="52"/>
    </row>
    <row r="732" s="120" customFormat="true" ht="12.75" hidden="false" customHeight="false" outlineLevel="0" collapsed="false">
      <c r="A732" s="128"/>
      <c r="E732" s="52"/>
    </row>
    <row r="733" s="120" customFormat="true" ht="12.75" hidden="false" customHeight="false" outlineLevel="0" collapsed="false">
      <c r="A733" s="128"/>
      <c r="E733" s="52"/>
    </row>
    <row r="734" s="120" customFormat="true" ht="12.75" hidden="false" customHeight="false" outlineLevel="0" collapsed="false">
      <c r="A734" s="128"/>
      <c r="E734" s="52"/>
    </row>
    <row r="735" s="120" customFormat="true" ht="12.75" hidden="false" customHeight="false" outlineLevel="0" collapsed="false">
      <c r="A735" s="128"/>
      <c r="E735" s="52"/>
    </row>
    <row r="736" s="120" customFormat="true" ht="12.75" hidden="false" customHeight="false" outlineLevel="0" collapsed="false">
      <c r="A736" s="128"/>
      <c r="E736" s="52"/>
    </row>
    <row r="737" s="120" customFormat="true" ht="12.75" hidden="false" customHeight="false" outlineLevel="0" collapsed="false">
      <c r="A737" s="128"/>
      <c r="E737" s="52"/>
    </row>
    <row r="738" s="120" customFormat="true" ht="12.75" hidden="false" customHeight="false" outlineLevel="0" collapsed="false">
      <c r="A738" s="128"/>
      <c r="E738" s="52"/>
    </row>
    <row r="739" s="120" customFormat="true" ht="12.75" hidden="false" customHeight="false" outlineLevel="0" collapsed="false">
      <c r="A739" s="128"/>
      <c r="E739" s="52"/>
    </row>
    <row r="740" s="120" customFormat="true" ht="12.75" hidden="false" customHeight="false" outlineLevel="0" collapsed="false">
      <c r="A740" s="128"/>
      <c r="E740" s="52"/>
    </row>
    <row r="741" s="120" customFormat="true" ht="12.75" hidden="false" customHeight="false" outlineLevel="0" collapsed="false">
      <c r="A741" s="128"/>
      <c r="E741" s="52"/>
    </row>
    <row r="742" s="120" customFormat="true" ht="12.75" hidden="false" customHeight="false" outlineLevel="0" collapsed="false">
      <c r="A742" s="128"/>
      <c r="E742" s="52"/>
    </row>
    <row r="743" s="120" customFormat="true" ht="12.75" hidden="false" customHeight="false" outlineLevel="0" collapsed="false">
      <c r="A743" s="128"/>
      <c r="E743" s="52"/>
    </row>
    <row r="744" s="120" customFormat="true" ht="12.75" hidden="false" customHeight="false" outlineLevel="0" collapsed="false">
      <c r="A744" s="128"/>
      <c r="E744" s="52"/>
    </row>
    <row r="745" s="120" customFormat="true" ht="12.75" hidden="false" customHeight="false" outlineLevel="0" collapsed="false">
      <c r="A745" s="128"/>
      <c r="E745" s="52"/>
    </row>
    <row r="746" s="120" customFormat="true" ht="12.75" hidden="false" customHeight="false" outlineLevel="0" collapsed="false">
      <c r="A746" s="128"/>
      <c r="E746" s="52"/>
    </row>
    <row r="747" s="120" customFormat="true" ht="12.75" hidden="false" customHeight="false" outlineLevel="0" collapsed="false">
      <c r="A747" s="128"/>
      <c r="E747" s="52"/>
    </row>
    <row r="748" s="120" customFormat="true" ht="12.75" hidden="false" customHeight="false" outlineLevel="0" collapsed="false">
      <c r="A748" s="128"/>
      <c r="E748" s="52"/>
    </row>
    <row r="749" s="120" customFormat="true" ht="12.75" hidden="false" customHeight="false" outlineLevel="0" collapsed="false">
      <c r="A749" s="128"/>
      <c r="E749" s="52"/>
    </row>
    <row r="750" s="120" customFormat="true" ht="12.75" hidden="false" customHeight="false" outlineLevel="0" collapsed="false">
      <c r="A750" s="128"/>
      <c r="E750" s="52"/>
    </row>
    <row r="751" s="120" customFormat="true" ht="12.75" hidden="false" customHeight="false" outlineLevel="0" collapsed="false">
      <c r="A751" s="128"/>
      <c r="E751" s="52"/>
    </row>
    <row r="752" s="120" customFormat="true" ht="12.75" hidden="false" customHeight="false" outlineLevel="0" collapsed="false">
      <c r="A752" s="128"/>
      <c r="E752" s="52"/>
    </row>
    <row r="753" s="120" customFormat="true" ht="12.75" hidden="false" customHeight="false" outlineLevel="0" collapsed="false">
      <c r="A753" s="128"/>
      <c r="E753" s="52"/>
    </row>
    <row r="754" s="120" customFormat="true" ht="12.75" hidden="false" customHeight="false" outlineLevel="0" collapsed="false">
      <c r="A754" s="128"/>
      <c r="E754" s="52"/>
    </row>
    <row r="755" s="120" customFormat="true" ht="12.75" hidden="false" customHeight="false" outlineLevel="0" collapsed="false">
      <c r="A755" s="128"/>
      <c r="E755" s="52"/>
    </row>
    <row r="756" s="120" customFormat="true" ht="12.75" hidden="false" customHeight="false" outlineLevel="0" collapsed="false">
      <c r="A756" s="128"/>
      <c r="E756" s="52"/>
    </row>
    <row r="757" s="120" customFormat="true" ht="12.75" hidden="false" customHeight="false" outlineLevel="0" collapsed="false">
      <c r="A757" s="128"/>
      <c r="E757" s="52"/>
    </row>
    <row r="758" s="120" customFormat="true" ht="12.75" hidden="false" customHeight="false" outlineLevel="0" collapsed="false">
      <c r="A758" s="128"/>
      <c r="E758" s="52"/>
    </row>
    <row r="759" s="120" customFormat="true" ht="12.75" hidden="false" customHeight="false" outlineLevel="0" collapsed="false">
      <c r="A759" s="128"/>
      <c r="E759" s="52"/>
    </row>
    <row r="760" s="120" customFormat="true" ht="12.75" hidden="false" customHeight="false" outlineLevel="0" collapsed="false">
      <c r="A760" s="128"/>
      <c r="E760" s="52"/>
    </row>
    <row r="761" s="120" customFormat="true" ht="12.75" hidden="false" customHeight="false" outlineLevel="0" collapsed="false">
      <c r="A761" s="128"/>
      <c r="E761" s="52"/>
    </row>
    <row r="762" s="120" customFormat="true" ht="12.75" hidden="false" customHeight="false" outlineLevel="0" collapsed="false">
      <c r="A762" s="128"/>
      <c r="E762" s="52"/>
    </row>
    <row r="763" s="120" customFormat="true" ht="12.75" hidden="false" customHeight="false" outlineLevel="0" collapsed="false">
      <c r="A763" s="128"/>
      <c r="E763" s="52"/>
    </row>
    <row r="764" s="120" customFormat="true" ht="12.75" hidden="false" customHeight="false" outlineLevel="0" collapsed="false">
      <c r="A764" s="128"/>
      <c r="E764" s="52"/>
    </row>
    <row r="765" s="120" customFormat="true" ht="12.75" hidden="false" customHeight="false" outlineLevel="0" collapsed="false">
      <c r="A765" s="128"/>
      <c r="E765" s="52"/>
    </row>
    <row r="766" s="120" customFormat="true" ht="12.75" hidden="false" customHeight="false" outlineLevel="0" collapsed="false">
      <c r="A766" s="128"/>
      <c r="E766" s="52"/>
    </row>
    <row r="767" s="120" customFormat="true" ht="12.75" hidden="false" customHeight="false" outlineLevel="0" collapsed="false">
      <c r="A767" s="128"/>
      <c r="E767" s="52"/>
    </row>
    <row r="768" s="120" customFormat="true" ht="12.75" hidden="false" customHeight="false" outlineLevel="0" collapsed="false">
      <c r="E768" s="52"/>
    </row>
    <row r="769" s="120" customFormat="true" ht="12.75" hidden="false" customHeight="false" outlineLevel="0" collapsed="false">
      <c r="E769" s="52"/>
    </row>
    <row r="770" s="120" customFormat="true" ht="12.75" hidden="false" customHeight="false" outlineLevel="0" collapsed="false">
      <c r="E770" s="52"/>
    </row>
    <row r="771" s="120" customFormat="true" ht="12.75" hidden="false" customHeight="false" outlineLevel="0" collapsed="false">
      <c r="E771" s="52"/>
    </row>
    <row r="772" s="120" customFormat="true" ht="12.75" hidden="false" customHeight="false" outlineLevel="0" collapsed="false">
      <c r="E772" s="52"/>
    </row>
    <row r="773" s="120" customFormat="true" ht="12.75" hidden="false" customHeight="false" outlineLevel="0" collapsed="false">
      <c r="E773" s="52"/>
    </row>
    <row r="774" s="120" customFormat="true" ht="12.75" hidden="false" customHeight="false" outlineLevel="0" collapsed="false">
      <c r="E774" s="52"/>
    </row>
    <row r="775" s="120" customFormat="true" ht="12.75" hidden="false" customHeight="false" outlineLevel="0" collapsed="false">
      <c r="E775" s="52"/>
    </row>
    <row r="776" s="120" customFormat="true" ht="12.75" hidden="false" customHeight="false" outlineLevel="0" collapsed="false">
      <c r="E776" s="52"/>
    </row>
    <row r="777" s="120" customFormat="true" ht="12.75" hidden="false" customHeight="false" outlineLevel="0" collapsed="false">
      <c r="E777" s="52"/>
    </row>
    <row r="778" s="120" customFormat="true" ht="12.75" hidden="false" customHeight="false" outlineLevel="0" collapsed="false">
      <c r="E778" s="52"/>
    </row>
    <row r="779" s="120" customFormat="true" ht="12.75" hidden="false" customHeight="false" outlineLevel="0" collapsed="false">
      <c r="E779" s="52"/>
    </row>
    <row r="780" s="120" customFormat="true" ht="12.75" hidden="false" customHeight="false" outlineLevel="0" collapsed="false">
      <c r="E780" s="52"/>
    </row>
    <row r="781" s="120" customFormat="true" ht="12.75" hidden="false" customHeight="false" outlineLevel="0" collapsed="false">
      <c r="E781" s="52"/>
    </row>
    <row r="782" s="120" customFormat="true" ht="12.75" hidden="false" customHeight="false" outlineLevel="0" collapsed="false">
      <c r="E782" s="52"/>
    </row>
    <row r="783" s="120" customFormat="true" ht="12.75" hidden="false" customHeight="false" outlineLevel="0" collapsed="false">
      <c r="E783" s="52"/>
    </row>
    <row r="784" s="120" customFormat="true" ht="12.75" hidden="false" customHeight="false" outlineLevel="0" collapsed="false">
      <c r="E784" s="52"/>
    </row>
    <row r="785" s="120" customFormat="true" ht="12.75" hidden="false" customHeight="false" outlineLevel="0" collapsed="false">
      <c r="E785" s="52"/>
    </row>
    <row r="786" s="120" customFormat="true" ht="12.75" hidden="false" customHeight="false" outlineLevel="0" collapsed="false">
      <c r="E786" s="52"/>
    </row>
    <row r="787" s="120" customFormat="true" ht="12.75" hidden="false" customHeight="false" outlineLevel="0" collapsed="false">
      <c r="E787" s="52"/>
    </row>
    <row r="788" s="120" customFormat="true" ht="12.75" hidden="false" customHeight="false" outlineLevel="0" collapsed="false">
      <c r="E788" s="52"/>
    </row>
    <row r="789" s="120" customFormat="true" ht="12.75" hidden="false" customHeight="false" outlineLevel="0" collapsed="false">
      <c r="E789" s="52"/>
    </row>
    <row r="790" s="120" customFormat="true" ht="12.75" hidden="false" customHeight="false" outlineLevel="0" collapsed="false">
      <c r="E790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450.4934962641</v>
      </c>
      <c r="C7" s="26" t="n">
        <f aca="false">'Normativy MP krajů'!C17</f>
        <v>48584.015964249</v>
      </c>
      <c r="D7" s="26" t="n">
        <f aca="false">'Normativy MP krajů'!D17</f>
        <v>44806</v>
      </c>
      <c r="E7" s="26" t="n">
        <f aca="false">'Normativy MP krajů'!E17</f>
        <v>47372</v>
      </c>
      <c r="F7" s="26" t="n">
        <f aca="false">'Normativy MP krajů'!F17</f>
        <v>49415.7813684208</v>
      </c>
      <c r="G7" s="26" t="n">
        <f aca="false">'Normativy MP krajů'!G17</f>
        <v>50621</v>
      </c>
      <c r="H7" s="26" t="n">
        <f aca="false">'Normativy MP krajů'!H17</f>
        <v>56491.0318595818</v>
      </c>
      <c r="I7" s="26" t="n">
        <f aca="false">'Normativy MP krajů'!I17</f>
        <v>47090.39</v>
      </c>
      <c r="J7" s="26" t="n">
        <f aca="false">'Normativy MP krajů'!J17</f>
        <v>47597</v>
      </c>
      <c r="K7" s="26" t="n">
        <f aca="false">'Normativy MP krajů'!K17</f>
        <v>44290</v>
      </c>
      <c r="L7" s="26" t="n">
        <f aca="false">'Normativy MP krajů'!L17</f>
        <v>45370</v>
      </c>
      <c r="M7" s="26" t="n">
        <f aca="false">'Normativy MP krajů'!M17</f>
        <v>50233</v>
      </c>
      <c r="N7" s="26" t="n">
        <f aca="false">'Normativy MP krajů'!N17</f>
        <v>50282</v>
      </c>
      <c r="O7" s="27" t="n">
        <f aca="false">'Normativy MP krajů'!O17</f>
        <v>49388.3367271248</v>
      </c>
      <c r="P7" s="28" t="n">
        <f aca="false">SUM(B7:O7)/COUNTIF(B7:O7,"&gt;0")</f>
        <v>47713.6463868315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236.7852457641</v>
      </c>
      <c r="C8" s="32" t="n">
        <f aca="false">'Normativy MP krajů'!C27</f>
        <v>39014.9236257933</v>
      </c>
      <c r="D8" s="32" t="n">
        <f aca="false">'Normativy MP krajů'!D27</f>
        <v>35379</v>
      </c>
      <c r="E8" s="32" t="n">
        <f aca="false">'Normativy MP krajů'!E27</f>
        <v>35087</v>
      </c>
      <c r="F8" s="32" t="n">
        <f aca="false">'Normativy MP krajů'!F27</f>
        <v>34425.6792796407</v>
      </c>
      <c r="G8" s="32" t="n">
        <f aca="false">'Normativy MP krajů'!G27</f>
        <v>41980</v>
      </c>
      <c r="H8" s="32" t="n">
        <f aca="false">'Normativy MP krajů'!H27</f>
        <v>31589.1233743599</v>
      </c>
      <c r="I8" s="32" t="n">
        <f aca="false">'Normativy MP krajů'!I27</f>
        <v>34575</v>
      </c>
      <c r="J8" s="32" t="n">
        <f aca="false">'Normativy MP krajů'!J27</f>
        <v>33818</v>
      </c>
      <c r="K8" s="32" t="n">
        <f aca="false">'Normativy MP krajů'!K27</f>
        <v>33742</v>
      </c>
      <c r="L8" s="32" t="n">
        <f aca="false">'Normativy MP krajů'!L27</f>
        <v>36563</v>
      </c>
      <c r="M8" s="32" t="n">
        <f aca="false">'Normativy MP krajů'!M27</f>
        <v>38649</v>
      </c>
      <c r="N8" s="32" t="n">
        <f aca="false">'Normativy MP krajů'!N27</f>
        <v>39578</v>
      </c>
      <c r="O8" s="33" t="n">
        <f aca="false">'Normativy MP krajů'!O27</f>
        <v>36222.5009056305</v>
      </c>
      <c r="P8" s="34" t="n">
        <f aca="false">SUM(B8:O8)/COUNTIF(B8:O8,"&gt;0")</f>
        <v>36204.2866022278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355.2617739113</v>
      </c>
      <c r="C9" s="32" t="n">
        <f aca="false">'Normativy MP krajů'!C37</f>
        <v>34904.028629721</v>
      </c>
      <c r="D9" s="32" t="n">
        <f aca="false">'Normativy MP krajů'!D37</f>
        <v>31823</v>
      </c>
      <c r="E9" s="32" t="n">
        <f aca="false">'Normativy MP krajů'!E37</f>
        <v>31202</v>
      </c>
      <c r="F9" s="32" t="n">
        <f aca="false">'Normativy MP krajů'!F37</f>
        <v>32439.924962222</v>
      </c>
      <c r="G9" s="32" t="n">
        <f aca="false">'Normativy MP krajů'!G37</f>
        <v>35811</v>
      </c>
      <c r="H9" s="32" t="n">
        <f aca="false">'Normativy MP krajů'!H37</f>
        <v>27199.3645416735</v>
      </c>
      <c r="I9" s="32" t="n">
        <f aca="false">'Normativy MP krajů'!I37</f>
        <v>31561.33</v>
      </c>
      <c r="J9" s="32" t="n">
        <f aca="false">'Normativy MP krajů'!J37</f>
        <v>29716</v>
      </c>
      <c r="K9" s="32" t="n">
        <f aca="false">'Normativy MP krajů'!K37</f>
        <v>30130</v>
      </c>
      <c r="L9" s="32" t="n">
        <f aca="false">'Normativy MP krajů'!L37</f>
        <v>31969</v>
      </c>
      <c r="M9" s="32" t="n">
        <f aca="false">'Normativy MP krajů'!M37</f>
        <v>33471</v>
      </c>
      <c r="N9" s="32" t="n">
        <f aca="false">'Normativy MP krajů'!N37</f>
        <v>34838</v>
      </c>
      <c r="O9" s="33" t="n">
        <f aca="false">'Normativy MP krajů'!O37</f>
        <v>32290.1347729795</v>
      </c>
      <c r="P9" s="34" t="n">
        <f aca="false">SUM(B9:O9)/COUNTIF(B9:O9,"&gt;0")</f>
        <v>32265.0031914648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668.447162312</v>
      </c>
      <c r="C10" s="32" t="n">
        <f aca="false">'Normativy MP krajů'!C47</f>
        <v>31279.8215156165</v>
      </c>
      <c r="D10" s="32" t="n">
        <f aca="false">'Normativy MP krajů'!D47</f>
        <v>29933</v>
      </c>
      <c r="E10" s="32" t="n">
        <f aca="false">'Normativy MP krajů'!E47</f>
        <v>28868</v>
      </c>
      <c r="F10" s="32" t="n">
        <f aca="false">'Normativy MP krajů'!F47</f>
        <v>31780.8958445764</v>
      </c>
      <c r="G10" s="32" t="n">
        <f aca="false">'Normativy MP krajů'!G47</f>
        <v>31436</v>
      </c>
      <c r="H10" s="32" t="n">
        <f aca="false">'Normativy MP krajů'!H47</f>
        <v>25508.535039251</v>
      </c>
      <c r="I10" s="32" t="n">
        <f aca="false">'Normativy MP krajů'!I47</f>
        <v>29332.35</v>
      </c>
      <c r="J10" s="32" t="n">
        <f aca="false">'Normativy MP krajů'!J47</f>
        <v>27524</v>
      </c>
      <c r="K10" s="32" t="n">
        <f aca="false">'Normativy MP krajů'!K47</f>
        <v>27909</v>
      </c>
      <c r="L10" s="32" t="n">
        <f aca="false">'Normativy MP krajů'!L47</f>
        <v>29325</v>
      </c>
      <c r="M10" s="32" t="n">
        <f aca="false">'Normativy MP krajů'!M47</f>
        <v>30381</v>
      </c>
      <c r="N10" s="32" t="n">
        <f aca="false">'Normativy MP krajů'!N47</f>
        <v>31939</v>
      </c>
      <c r="O10" s="33" t="n">
        <f aca="false">'Normativy MP krajů'!O47</f>
        <v>29903.8336097968</v>
      </c>
      <c r="P10" s="34" t="n">
        <f aca="false">SUM(B10:O10)/COUNTIF(B10:O10,"&gt;0")</f>
        <v>29842.0630836823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1146.0862441557</v>
      </c>
      <c r="C11" s="38" t="n">
        <f aca="false">'Normativy MP krajů'!C57</f>
        <v>29155.7482493817</v>
      </c>
      <c r="D11" s="38" t="n">
        <f aca="false">'Normativy MP krajů'!D57</f>
        <v>28634</v>
      </c>
      <c r="E11" s="38" t="n">
        <f aca="false">'Normativy MP krajů'!E57</f>
        <v>27362</v>
      </c>
      <c r="F11" s="38" t="n">
        <f aca="false">'Normativy MP krajů'!F57</f>
        <v>31332.2610245712</v>
      </c>
      <c r="G11" s="38" t="n">
        <f aca="false">'Normativy MP krajů'!G57</f>
        <v>29584</v>
      </c>
      <c r="H11" s="38" t="n">
        <f aca="false">'Normativy MP krajů'!H57</f>
        <v>24014.3436874826</v>
      </c>
      <c r="I11" s="38" t="n">
        <f aca="false">'Normativy MP krajů'!I57</f>
        <v>27625.71</v>
      </c>
      <c r="J11" s="38" t="n">
        <f aca="false">'Normativy MP krajů'!J57</f>
        <v>26088</v>
      </c>
      <c r="K11" s="38" t="n">
        <f aca="false">'Normativy MP krajů'!K57</f>
        <v>26374</v>
      </c>
      <c r="L11" s="38" t="n">
        <f aca="false">'Normativy MP krajů'!L57</f>
        <v>27639</v>
      </c>
      <c r="M11" s="38" t="n">
        <f aca="false">'Normativy MP krajů'!M57</f>
        <v>28289</v>
      </c>
      <c r="N11" s="38" t="n">
        <f aca="false">'Normativy MP krajů'!N57</f>
        <v>29919</v>
      </c>
      <c r="O11" s="39" t="n">
        <f aca="false">'Normativy MP krajů'!O57</f>
        <v>28259.0494235183</v>
      </c>
      <c r="P11" s="40" t="n">
        <f aca="false">SUM(B11:O11)/COUNTIF(B11:O11,"&gt;0")</f>
        <v>28244.4427592221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764.1920959283</v>
      </c>
      <c r="C12" s="43" t="n">
        <f aca="false">'Normativy MP krajů'!C67</f>
        <v>27716.3935265258</v>
      </c>
      <c r="D12" s="43" t="n">
        <f aca="false">'Normativy MP krajů'!D67</f>
        <v>27125</v>
      </c>
      <c r="E12" s="43" t="n">
        <f aca="false">'Normativy MP krajů'!E67</f>
        <v>26393</v>
      </c>
      <c r="F12" s="43" t="n">
        <f aca="false">'Normativy MP krajů'!F67</f>
        <v>31017.2459498287</v>
      </c>
      <c r="G12" s="43" t="n">
        <f aca="false">'Normativy MP krajů'!G67</f>
        <v>28206</v>
      </c>
      <c r="H12" s="43" t="n">
        <f aca="false">'Normativy MP krajů'!H67</f>
        <v>22900.5022812002</v>
      </c>
      <c r="I12" s="43" t="n">
        <f aca="false">'Normativy MP krajů'!I67</f>
        <v>26305.48</v>
      </c>
      <c r="J12" s="43" t="n">
        <f aca="false">'Normativy MP krajů'!J67</f>
        <v>25054</v>
      </c>
      <c r="K12" s="43" t="n">
        <f aca="false">'Normativy MP krajů'!K67</f>
        <v>25238</v>
      </c>
      <c r="L12" s="43" t="n">
        <f aca="false">'Normativy MP krajů'!L67</f>
        <v>26482</v>
      </c>
      <c r="M12" s="43" t="n">
        <f aca="false">'Normativy MP krajů'!M67</f>
        <v>26821</v>
      </c>
      <c r="N12" s="43" t="n">
        <f aca="false">'Normativy MP krajů'!N67</f>
        <v>28405</v>
      </c>
      <c r="O12" s="44" t="n">
        <f aca="false">'Normativy MP krajů'!O67</f>
        <v>27042.5671529665</v>
      </c>
      <c r="P12" s="45" t="n">
        <f aca="false">SUM(B12:O12)/COUNTIF(B12:O12,"&gt;0")</f>
        <v>27033.5986433178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503.4319490164</v>
      </c>
      <c r="C13" s="32" t="n">
        <f aca="false">'Normativy MP krajů'!C77</f>
        <v>26664.0604068053</v>
      </c>
      <c r="D13" s="32" t="n">
        <f aca="false">'Normativy MP krajů'!D77</f>
        <v>25821</v>
      </c>
      <c r="E13" s="32" t="n">
        <f aca="false">'Normativy MP krajů'!E77</f>
        <v>25543</v>
      </c>
      <c r="F13" s="32" t="n">
        <f aca="false">'Normativy MP krajů'!F77</f>
        <v>30794.130092989</v>
      </c>
      <c r="G13" s="32" t="n">
        <f aca="false">'Normativy MP krajů'!G77</f>
        <v>27007</v>
      </c>
      <c r="H13" s="32" t="n">
        <f aca="false">'Normativy MP krajů'!H77</f>
        <v>22036.6469291146</v>
      </c>
      <c r="I13" s="32" t="n">
        <f aca="false">'Normativy MP krajů'!I77</f>
        <v>25268.56</v>
      </c>
      <c r="J13" s="32" t="n">
        <f aca="false">'Normativy MP krajů'!J77</f>
        <v>24271</v>
      </c>
      <c r="K13" s="32" t="n">
        <f aca="false">'Normativy MP krajů'!K77</f>
        <v>24362</v>
      </c>
      <c r="L13" s="32" t="n">
        <f aca="false">'Normativy MP krajů'!L77</f>
        <v>25613</v>
      </c>
      <c r="M13" s="32" t="n">
        <f aca="false">'Normativy MP krajů'!M77</f>
        <v>25707</v>
      </c>
      <c r="N13" s="32" t="n">
        <f aca="false">'Normativy MP krajů'!N77</f>
        <v>27218</v>
      </c>
      <c r="O13" s="33" t="n">
        <f aca="false">'Normativy MP krajů'!O77</f>
        <v>26102.4331654448</v>
      </c>
      <c r="P13" s="34" t="n">
        <f aca="false">SUM(B13:O13)/COUNTIF(B13:O13,"&gt;0")</f>
        <v>26065.090181669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438.9202761473</v>
      </c>
      <c r="C14" s="32" t="n">
        <f aca="false">'Normativy MP krajů'!C87</f>
        <v>25906.9599821829</v>
      </c>
      <c r="D14" s="32" t="n">
        <f aca="false">'Normativy MP krajů'!D87</f>
        <v>24685</v>
      </c>
      <c r="E14" s="32" t="n">
        <f aca="false">'Normativy MP krajů'!E87</f>
        <v>24788</v>
      </c>
      <c r="F14" s="32" t="n">
        <f aca="false">'Normativy MP krajů'!F87</f>
        <v>30638.7533404717</v>
      </c>
      <c r="G14" s="32" t="n">
        <f aca="false">'Normativy MP krajů'!G87</f>
        <v>25944</v>
      </c>
      <c r="H14" s="32" t="n">
        <f aca="false">'Normativy MP krajů'!H87</f>
        <v>21339.5510844565</v>
      </c>
      <c r="I14" s="32" t="n">
        <f aca="false">'Normativy MP krajů'!I87</f>
        <v>24446.59</v>
      </c>
      <c r="J14" s="32" t="n">
        <f aca="false">'Normativy MP krajů'!J87</f>
        <v>23658</v>
      </c>
      <c r="K14" s="32" t="n">
        <f aca="false">'Normativy MP krajů'!K87</f>
        <v>23667</v>
      </c>
      <c r="L14" s="32" t="n">
        <f aca="false">'Normativy MP krajů'!L87</f>
        <v>24949</v>
      </c>
      <c r="M14" s="32" t="n">
        <f aca="false">'Normativy MP krajů'!M87</f>
        <v>24862</v>
      </c>
      <c r="N14" s="32" t="n">
        <f aca="false">'Normativy MP krajů'!N87</f>
        <v>26256</v>
      </c>
      <c r="O14" s="33" t="n">
        <f aca="false">'Normativy MP krajů'!O87</f>
        <v>25354.7915758716</v>
      </c>
      <c r="P14" s="34" t="n">
        <f aca="false">SUM(B14:O14)/COUNTIF(B14:O14,"&gt;0")</f>
        <v>25281.040447080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497.5991569947</v>
      </c>
      <c r="C15" s="32" t="n">
        <f aca="false">'Normativy MP krajů'!C97</f>
        <v>25351.0671069379</v>
      </c>
      <c r="D15" s="32" t="n">
        <f aca="false">'Normativy MP krajů'!D97</f>
        <v>23689</v>
      </c>
      <c r="E15" s="32" t="n">
        <f aca="false">'Normativy MP krajů'!E97</f>
        <v>24114</v>
      </c>
      <c r="F15" s="32" t="n">
        <f aca="false">'Normativy MP krajů'!F97</f>
        <v>30536.7006902063</v>
      </c>
      <c r="G15" s="32" t="n">
        <f aca="false">'Normativy MP krajů'!G97</f>
        <v>24986</v>
      </c>
      <c r="H15" s="32" t="n">
        <f aca="false">'Normativy MP krajů'!H97</f>
        <v>20760.4146460817</v>
      </c>
      <c r="I15" s="32" t="n">
        <f aca="false">'Normativy MP krajů'!I97</f>
        <v>23792.79</v>
      </c>
      <c r="J15" s="32" t="n">
        <f aca="false">'Normativy MP krajů'!J97</f>
        <v>23169</v>
      </c>
      <c r="K15" s="32" t="n">
        <f aca="false">'Normativy MP krajů'!K97</f>
        <v>23109</v>
      </c>
      <c r="L15" s="32" t="n">
        <f aca="false">'Normativy MP krajů'!L97</f>
        <v>24403</v>
      </c>
      <c r="M15" s="32" t="n">
        <f aca="false">'Normativy MP krajů'!M97</f>
        <v>24199</v>
      </c>
      <c r="N15" s="32" t="n">
        <f aca="false">'Normativy MP krajů'!N97</f>
        <v>25457</v>
      </c>
      <c r="O15" s="33" t="n">
        <f aca="false">'Normativy MP krajů'!O97</f>
        <v>24749.3981693237</v>
      </c>
      <c r="P15" s="34" t="n">
        <f aca="false">SUM(B15:O15)/COUNTIF(B15:O15,"&gt;0")</f>
        <v>24629.569269253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621.3868826241</v>
      </c>
      <c r="C16" s="38" t="n">
        <f aca="false">'Normativy MP krajů'!C107</f>
        <v>24904.7600527036</v>
      </c>
      <c r="D16" s="38" t="n">
        <f aca="false">'Normativy MP krajů'!D107</f>
        <v>22810</v>
      </c>
      <c r="E16" s="38" t="n">
        <f aca="false">'Normativy MP krajů'!E107</f>
        <v>23432</v>
      </c>
      <c r="F16" s="38" t="n">
        <f aca="false">'Normativy MP krajů'!F107</f>
        <v>0</v>
      </c>
      <c r="G16" s="38" t="n">
        <f aca="false">'Normativy MP krajů'!G107</f>
        <v>24555</v>
      </c>
      <c r="H16" s="38" t="n">
        <f aca="false">'Normativy MP krajů'!H107</f>
        <v>20268.4568884031</v>
      </c>
      <c r="I16" s="38" t="n">
        <f aca="false">'Normativy MP krajů'!I107</f>
        <v>23265.54</v>
      </c>
      <c r="J16" s="38" t="n">
        <f aca="false">'Normativy MP krajů'!J107</f>
        <v>22778</v>
      </c>
      <c r="K16" s="38" t="n">
        <f aca="false">'Normativy MP krajů'!K107</f>
        <v>22658</v>
      </c>
      <c r="L16" s="38" t="n">
        <f aca="false">'Normativy MP krajů'!L107</f>
        <v>23946</v>
      </c>
      <c r="M16" s="38" t="n">
        <f aca="false">'Normativy MP krajů'!M107</f>
        <v>23634</v>
      </c>
      <c r="N16" s="38" t="n">
        <f aca="false">'Normativy MP krajů'!N107</f>
        <v>24781</v>
      </c>
      <c r="O16" s="39" t="n">
        <f aca="false">'Normativy MP krajů'!O107</f>
        <v>24254.5513917191</v>
      </c>
      <c r="P16" s="40" t="n">
        <f aca="false">SUM(B16:O16)/COUNTIF(B16:O16,"&gt;0")</f>
        <v>23608.361170419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803.6251327272</v>
      </c>
      <c r="C17" s="43" t="n">
        <f aca="false">'Normativy MP krajů'!C117</f>
        <v>24545.9939328187</v>
      </c>
      <c r="D17" s="43" t="n">
        <f aca="false">'Normativy MP krajů'!D117</f>
        <v>22636</v>
      </c>
      <c r="E17" s="43" t="n">
        <f aca="false">'Normativy MP krajů'!E117</f>
        <v>23432</v>
      </c>
      <c r="F17" s="43" t="n">
        <f aca="false">'Normativy MP krajů'!F117</f>
        <v>0</v>
      </c>
      <c r="G17" s="43" t="n">
        <f aca="false">'Normativy MP krajů'!G117</f>
        <v>24428</v>
      </c>
      <c r="H17" s="43" t="n">
        <f aca="false">'Normativy MP krajů'!H117</f>
        <v>19843.1587070556</v>
      </c>
      <c r="I17" s="43" t="n">
        <f aca="false">'Normativy MP krajů'!I117</f>
        <v>22819.61</v>
      </c>
      <c r="J17" s="43" t="n">
        <f aca="false">'Normativy MP krajů'!J117</f>
        <v>22466</v>
      </c>
      <c r="K17" s="43" t="n">
        <f aca="false">'Normativy MP krajů'!K117</f>
        <v>22291</v>
      </c>
      <c r="L17" s="43" t="n">
        <f aca="false">'Normativy MP krajů'!L117</f>
        <v>23569</v>
      </c>
      <c r="M17" s="43" t="n">
        <f aca="false">'Normativy MP krajů'!M117</f>
        <v>23144</v>
      </c>
      <c r="N17" s="43" t="n">
        <f aca="false">'Normativy MP krajů'!N117</f>
        <v>24254</v>
      </c>
      <c r="O17" s="44" t="n">
        <f aca="false">'Normativy MP krajů'!O117</f>
        <v>23849.6851198317</v>
      </c>
      <c r="P17" s="45" t="n">
        <f aca="false">SUM(B17:O17)/COUNTIF(B17:O17,"&gt;0")</f>
        <v>23237.082530187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4038.5414012822</v>
      </c>
      <c r="C18" s="32" t="n">
        <f aca="false">'Normativy MP krajů'!C127</f>
        <v>24243.761510569</v>
      </c>
      <c r="D18" s="32" t="n">
        <f aca="false">'Normativy MP krajů'!D127</f>
        <v>22636</v>
      </c>
      <c r="E18" s="32" t="n">
        <f aca="false">'Normativy MP krajů'!E127</f>
        <v>23432</v>
      </c>
      <c r="F18" s="32" t="n">
        <f aca="false">'Normativy MP krajů'!F127</f>
        <v>0</v>
      </c>
      <c r="G18" s="32" t="n">
        <f aca="false">'Normativy MP krajů'!G127</f>
        <v>24302</v>
      </c>
      <c r="H18" s="32" t="n">
        <f aca="false">'Normativy MP krajů'!H127</f>
        <v>19470.2347088673</v>
      </c>
      <c r="I18" s="32" t="n">
        <f aca="false">'Normativy MP krajů'!I127</f>
        <v>22429.86</v>
      </c>
      <c r="J18" s="32" t="n">
        <f aca="false">'Normativy MP krajů'!J127</f>
        <v>22203</v>
      </c>
      <c r="K18" s="32" t="n">
        <f aca="false">'Normativy MP krajů'!K127</f>
        <v>21980</v>
      </c>
      <c r="L18" s="32" t="n">
        <f aca="false">'Normativy MP krajů'!L127</f>
        <v>23233</v>
      </c>
      <c r="M18" s="32" t="n">
        <f aca="false">'Normativy MP krajů'!M127</f>
        <v>22712</v>
      </c>
      <c r="N18" s="32" t="n">
        <f aca="false">'Normativy MP krajů'!N127</f>
        <v>23772</v>
      </c>
      <c r="O18" s="33" t="n">
        <f aca="false">'Normativy MP krajů'!O127</f>
        <v>23504.3125091787</v>
      </c>
      <c r="P18" s="34" t="n">
        <f aca="false">SUM(B18:O18)/COUNTIF(B18:O18,"&gt;0")</f>
        <v>22919.746933069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321.1058497053</v>
      </c>
      <c r="C19" s="32" t="n">
        <f aca="false">'Normativy MP krajů'!C137</f>
        <v>23975.9879260147</v>
      </c>
      <c r="D19" s="32" t="n">
        <f aca="false">'Normativy MP krajů'!D137</f>
        <v>22636</v>
      </c>
      <c r="E19" s="32" t="n">
        <f aca="false">'Normativy MP krajů'!E137</f>
        <v>23432</v>
      </c>
      <c r="F19" s="32" t="n">
        <f aca="false">'Normativy MP krajů'!F137</f>
        <v>0</v>
      </c>
      <c r="G19" s="32" t="n">
        <f aca="false">'Normativy MP krajů'!G137</f>
        <v>24177</v>
      </c>
      <c r="H19" s="32" t="n">
        <f aca="false">'Normativy MP krajů'!H137</f>
        <v>19139.3850955562</v>
      </c>
      <c r="I19" s="32" t="n">
        <f aca="false">'Normativy MP krajů'!I137</f>
        <v>22078.94</v>
      </c>
      <c r="J19" s="32" t="n">
        <f aca="false">'Normativy MP krajů'!J137</f>
        <v>21968</v>
      </c>
      <c r="K19" s="32" t="n">
        <f aca="false">'Normativy MP krajů'!K137</f>
        <v>21703</v>
      </c>
      <c r="L19" s="32" t="n">
        <f aca="false">'Normativy MP krajů'!L137</f>
        <v>22947</v>
      </c>
      <c r="M19" s="32" t="n">
        <f aca="false">'Normativy MP krajů'!M137</f>
        <v>22328</v>
      </c>
      <c r="N19" s="32" t="n">
        <f aca="false">'Normativy MP krajů'!N137</f>
        <v>23347</v>
      </c>
      <c r="O19" s="33" t="n">
        <f aca="false">'Normativy MP krajů'!O137</f>
        <v>23196.4360192801</v>
      </c>
      <c r="P19" s="34" t="n">
        <f aca="false">SUM(B19:O19)/COUNTIF(B19:O19,"&gt;0")</f>
        <v>22634.604222350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646.9150998643</v>
      </c>
      <c r="C20" s="32" t="n">
        <f aca="false">'Normativy MP krajů'!C147</f>
        <v>23736.1720704828</v>
      </c>
      <c r="D20" s="32" t="n">
        <f aca="false">'Normativy MP krajů'!D147</f>
        <v>22636</v>
      </c>
      <c r="E20" s="32" t="n">
        <f aca="false">'Normativy MP krajů'!E147</f>
        <v>23432</v>
      </c>
      <c r="F20" s="32" t="n">
        <f aca="false">'Normativy MP krajů'!F147</f>
        <v>0</v>
      </c>
      <c r="G20" s="32" t="n">
        <f aca="false">'Normativy MP krajů'!G147</f>
        <v>24054</v>
      </c>
      <c r="H20" s="32" t="n">
        <f aca="false">'Normativy MP krajů'!H147</f>
        <v>18842.9664322654</v>
      </c>
      <c r="I20" s="32" t="n">
        <f aca="false">'Normativy MP krajů'!I147</f>
        <v>21751.99</v>
      </c>
      <c r="J20" s="32" t="n">
        <f aca="false">'Normativy MP krajů'!J147</f>
        <v>21756</v>
      </c>
      <c r="K20" s="32" t="n">
        <f aca="false">'Normativy MP krajů'!K147</f>
        <v>21454</v>
      </c>
      <c r="L20" s="32" t="n">
        <f aca="false">'Normativy MP krajů'!L147</f>
        <v>22706</v>
      </c>
      <c r="M20" s="32" t="n">
        <f aca="false">'Normativy MP krajů'!M147</f>
        <v>21982</v>
      </c>
      <c r="N20" s="32" t="n">
        <f aca="false">'Normativy MP krajů'!N147</f>
        <v>22970</v>
      </c>
      <c r="O20" s="33" t="n">
        <f aca="false">'Normativy MP krajů'!O147</f>
        <v>22919.4193578359</v>
      </c>
      <c r="P20" s="34" t="n">
        <f aca="false">SUM(B20:O20)/COUNTIF(B20:O20,"&gt;0")</f>
        <v>22375.958689265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2057.8077294506</v>
      </c>
      <c r="C21" s="38" t="n">
        <f aca="false">'Normativy MP krajů'!C157</f>
        <v>23519.4460189147</v>
      </c>
      <c r="D21" s="38" t="n">
        <f aca="false">'Normativy MP krajů'!D157</f>
        <v>22636</v>
      </c>
      <c r="E21" s="38" t="n">
        <f aca="false">'Normativy MP krajů'!E157</f>
        <v>23432</v>
      </c>
      <c r="F21" s="38" t="n">
        <f aca="false">'Normativy MP krajů'!F157</f>
        <v>0</v>
      </c>
      <c r="G21" s="38" t="n">
        <f aca="false">'Normativy MP krajů'!G157</f>
        <v>23932</v>
      </c>
      <c r="H21" s="38" t="n">
        <f aca="false">'Normativy MP krajů'!H157</f>
        <v>18575.1677864331</v>
      </c>
      <c r="I21" s="38" t="n">
        <f aca="false">'Normativy MP krajů'!I157</f>
        <v>21458.32</v>
      </c>
      <c r="J21" s="38" t="n">
        <f aca="false">'Normativy MP krajů'!J157</f>
        <v>21562</v>
      </c>
      <c r="K21" s="38" t="n">
        <f aca="false">'Normativy MP krajů'!K157</f>
        <v>21228</v>
      </c>
      <c r="L21" s="38" t="n">
        <f aca="false">'Normativy MP krajů'!L157</f>
        <v>22532</v>
      </c>
      <c r="M21" s="38" t="n">
        <f aca="false">'Normativy MP krajů'!M157</f>
        <v>21668</v>
      </c>
      <c r="N21" s="38" t="n">
        <f aca="false">'Normativy MP krajů'!N157</f>
        <v>22631</v>
      </c>
      <c r="O21" s="39" t="n">
        <f aca="false">'Normativy MP krajů'!O157</f>
        <v>22668.1853580473</v>
      </c>
      <c r="P21" s="40" t="n">
        <f aca="false">SUM(B21:O21)/COUNTIF(B21:O21,"&gt;0")</f>
        <v>22146.148222526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898.1127133005</v>
      </c>
      <c r="C22" s="48" t="n">
        <f aca="false">'Normativy MP krajů'!C167</f>
        <v>23322.077470623</v>
      </c>
      <c r="D22" s="48" t="n">
        <f aca="false">'Normativy MP krajů'!D167</f>
        <v>22636</v>
      </c>
      <c r="E22" s="48" t="n">
        <f aca="false">'Normativy MP krajů'!E167</f>
        <v>23432</v>
      </c>
      <c r="F22" s="48" t="n">
        <f aca="false">'Normativy MP krajů'!F167</f>
        <v>0</v>
      </c>
      <c r="G22" s="48" t="n">
        <f aca="false">'Normativy MP krajů'!G167</f>
        <v>23811</v>
      </c>
      <c r="H22" s="48" t="n">
        <f aca="false">'Normativy MP krajů'!H167</f>
        <v>0</v>
      </c>
      <c r="I22" s="48" t="n">
        <f aca="false">'Normativy MP krajů'!I167</f>
        <v>21152.21</v>
      </c>
      <c r="J22" s="48" t="n">
        <f aca="false">'Normativy MP krajů'!J167</f>
        <v>21384</v>
      </c>
      <c r="K22" s="48" t="n">
        <f aca="false">'Normativy MP krajů'!K167</f>
        <v>21022</v>
      </c>
      <c r="L22" s="48" t="n">
        <f aca="false">'Normativy MP krajů'!L167</f>
        <v>22532</v>
      </c>
      <c r="M22" s="48" t="n">
        <f aca="false">'Normativy MP krajů'!M167</f>
        <v>21381</v>
      </c>
      <c r="N22" s="48" t="n">
        <f aca="false">'Normativy MP krajů'!N167</f>
        <v>22325</v>
      </c>
      <c r="O22" s="49" t="n">
        <f aca="false">'Normativy MP krajů'!O167</f>
        <v>22438.7716134334</v>
      </c>
      <c r="P22" s="45" t="n">
        <f aca="false">SUM(B22:O22)/COUNTIF(B22:O22,"&gt;0")</f>
        <v>22277.847649779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740.7458223602</v>
      </c>
      <c r="C23" s="32" t="n">
        <f aca="false">'Normativy MP krajů'!C177</f>
        <v>23141.1467889531</v>
      </c>
      <c r="D23" s="32" t="n">
        <f aca="false">'Normativy MP krajů'!D177</f>
        <v>22636</v>
      </c>
      <c r="E23" s="32" t="n">
        <f aca="false">'Normativy MP krajů'!E177</f>
        <v>23432</v>
      </c>
      <c r="F23" s="32" t="n">
        <f aca="false">'Normativy MP krajů'!F177</f>
        <v>0</v>
      </c>
      <c r="G23" s="32" t="n">
        <f aca="false">'Normativy MP krajů'!G177</f>
        <v>23692</v>
      </c>
      <c r="H23" s="32" t="n">
        <f aca="false">'Normativy MP krajů'!H177</f>
        <v>0</v>
      </c>
      <c r="I23" s="32" t="n">
        <f aca="false">'Normativy MP krajů'!I177</f>
        <v>20856.13</v>
      </c>
      <c r="J23" s="32" t="n">
        <f aca="false">'Normativy MP krajů'!J177</f>
        <v>21220</v>
      </c>
      <c r="K23" s="32" t="n">
        <f aca="false">'Normativy MP krajů'!K177</f>
        <v>20832</v>
      </c>
      <c r="L23" s="32" t="n">
        <f aca="false">'Normativy MP krajů'!L177</f>
        <v>22532</v>
      </c>
      <c r="M23" s="32" t="n">
        <f aca="false">'Normativy MP krajů'!M177</f>
        <v>21117</v>
      </c>
      <c r="N23" s="32" t="n">
        <f aca="false">'Normativy MP krajů'!N177</f>
        <v>22045</v>
      </c>
      <c r="O23" s="33" t="n">
        <f aca="false">'Normativy MP krajů'!O177</f>
        <v>22228.0322224341</v>
      </c>
      <c r="P23" s="34" t="n">
        <f aca="false">SUM(B23:O23)/COUNTIF(B23:O23,"&gt;0")</f>
        <v>22122.671236145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585.6559903601</v>
      </c>
      <c r="C24" s="32" t="n">
        <f aca="false">'Normativy MP krajů'!C187</f>
        <v>22974.3303078302</v>
      </c>
      <c r="D24" s="32" t="n">
        <f aca="false">'Normativy MP krajů'!D187</f>
        <v>22636</v>
      </c>
      <c r="E24" s="32" t="n">
        <f aca="false">'Normativy MP krajů'!E187</f>
        <v>23432</v>
      </c>
      <c r="F24" s="32" t="n">
        <f aca="false">'Normativy MP krajů'!F187</f>
        <v>0</v>
      </c>
      <c r="G24" s="32" t="n">
        <f aca="false">'Normativy MP krajů'!G187</f>
        <v>23633</v>
      </c>
      <c r="H24" s="32" t="n">
        <f aca="false">'Normativy MP krajů'!H187</f>
        <v>0</v>
      </c>
      <c r="I24" s="32" t="n">
        <f aca="false">'Normativy MP krajů'!I187</f>
        <v>20559.53</v>
      </c>
      <c r="J24" s="32" t="n">
        <f aca="false">'Normativy MP krajů'!J187</f>
        <v>21067</v>
      </c>
      <c r="K24" s="32" t="n">
        <f aca="false">'Normativy MP krajů'!K187</f>
        <v>20657</v>
      </c>
      <c r="L24" s="32" t="n">
        <f aca="false">'Normativy MP krajů'!L187</f>
        <v>22532</v>
      </c>
      <c r="M24" s="32" t="n">
        <f aca="false">'Normativy MP krajů'!M187</f>
        <v>20874</v>
      </c>
      <c r="N24" s="32" t="n">
        <f aca="false">'Normativy MP krajů'!N187</f>
        <v>21790</v>
      </c>
      <c r="O24" s="33" t="n">
        <f aca="false">'Normativy MP krajů'!O187</f>
        <v>22033.4319503549</v>
      </c>
      <c r="P24" s="34" t="n">
        <f aca="false">SUM(B24:O24)/COUNTIF(B24:O24,"&gt;0")</f>
        <v>21981.1623540454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432.7936447341</v>
      </c>
      <c r="C25" s="32" t="n">
        <f aca="false">'Normativy MP krajů'!C197</f>
        <v>22819.7507550234</v>
      </c>
      <c r="D25" s="32" t="n">
        <f aca="false">'Normativy MP krajů'!D197</f>
        <v>22636</v>
      </c>
      <c r="E25" s="32" t="n">
        <f aca="false">'Normativy MP krajů'!E197</f>
        <v>23432</v>
      </c>
      <c r="F25" s="32" t="n">
        <f aca="false">'Normativy MP krajů'!F197</f>
        <v>0</v>
      </c>
      <c r="G25" s="32" t="n">
        <f aca="false">'Normativy MP krajů'!G197</f>
        <v>23633</v>
      </c>
      <c r="H25" s="32" t="n">
        <f aca="false">'Normativy MP krajů'!H197</f>
        <v>0</v>
      </c>
      <c r="I25" s="32" t="n">
        <f aca="false">'Normativy MP krajů'!I197</f>
        <v>20243.53</v>
      </c>
      <c r="J25" s="32" t="n">
        <f aca="false">'Normativy MP krajů'!J197</f>
        <v>20925</v>
      </c>
      <c r="K25" s="32" t="n">
        <f aca="false">'Normativy MP krajů'!K197</f>
        <v>20495</v>
      </c>
      <c r="L25" s="32" t="n">
        <f aca="false">'Normativy MP krajů'!L197</f>
        <v>22532</v>
      </c>
      <c r="M25" s="32" t="n">
        <f aca="false">'Normativy MP krajů'!M197</f>
        <v>20647</v>
      </c>
      <c r="N25" s="32" t="n">
        <f aca="false">'Normativy MP krajů'!N197</f>
        <v>21554</v>
      </c>
      <c r="O25" s="33" t="n">
        <f aca="false">'Normativy MP krajů'!O197</f>
        <v>21852.9006953023</v>
      </c>
      <c r="P25" s="34" t="n">
        <f aca="false">SUM(B25:O25)/COUNTIF(B25:O25,"&gt;0")</f>
        <v>21850.247924588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282.1106521152</v>
      </c>
      <c r="C26" s="38" t="n">
        <f aca="false">'Normativy MP krajů'!C207</f>
        <v>22675.8714353833</v>
      </c>
      <c r="D26" s="38" t="n">
        <f aca="false">'Normativy MP krajů'!D207</f>
        <v>22636</v>
      </c>
      <c r="E26" s="38" t="n">
        <f aca="false">'Normativy MP krajů'!E207</f>
        <v>23432</v>
      </c>
      <c r="F26" s="38" t="n">
        <f aca="false">'Normativy MP krajů'!F207</f>
        <v>0</v>
      </c>
      <c r="G26" s="38" t="n">
        <f aca="false">'Normativy MP krajů'!G207</f>
        <v>23633</v>
      </c>
      <c r="H26" s="38" t="n">
        <f aca="false">'Normativy MP krajů'!H207</f>
        <v>0</v>
      </c>
      <c r="I26" s="38" t="n">
        <f aca="false">'Normativy MP krajů'!I207</f>
        <v>19901.42</v>
      </c>
      <c r="J26" s="38" t="n">
        <f aca="false">'Normativy MP krajů'!J207</f>
        <v>20792</v>
      </c>
      <c r="K26" s="38" t="n">
        <f aca="false">'Normativy MP krajů'!K207</f>
        <v>20343</v>
      </c>
      <c r="L26" s="38" t="n">
        <f aca="false">'Normativy MP krajů'!L207</f>
        <v>22532</v>
      </c>
      <c r="M26" s="38" t="n">
        <f aca="false">'Normativy MP krajů'!M207</f>
        <v>20435</v>
      </c>
      <c r="N26" s="38" t="n">
        <f aca="false">'Normativy MP krajů'!N207</f>
        <v>21336</v>
      </c>
      <c r="O26" s="39" t="n">
        <f aca="false">'Normativy MP krajů'!O207</f>
        <v>21684.7283855685</v>
      </c>
      <c r="P26" s="40" t="n">
        <f aca="false">SUM(B26:O26)/COUNTIF(B26:O26,"&gt;0")</f>
        <v>21723.594206088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450.4934962641</v>
      </c>
      <c r="C8" s="43" t="n">
        <v>48584.015964249</v>
      </c>
      <c r="D8" s="43" t="n">
        <v>46738</v>
      </c>
      <c r="E8" s="43" t="n">
        <v>47793</v>
      </c>
      <c r="F8" s="43" t="n">
        <v>55897.7016764008</v>
      </c>
      <c r="G8" s="43" t="n">
        <v>50621</v>
      </c>
      <c r="H8" s="43" t="n">
        <v>56491.0318595818</v>
      </c>
      <c r="I8" s="43" t="n">
        <v>47090.39</v>
      </c>
      <c r="J8" s="43" t="n">
        <v>47597</v>
      </c>
      <c r="K8" s="43" t="n">
        <v>44290</v>
      </c>
      <c r="L8" s="43" t="n">
        <v>48342</v>
      </c>
      <c r="M8" s="43" t="n">
        <v>52349</v>
      </c>
      <c r="N8" s="43" t="n">
        <v>50382</v>
      </c>
      <c r="O8" s="44" t="n">
        <v>49388.3367271248</v>
      </c>
      <c r="P8" s="66" t="n">
        <f aca="false">SUM(B8:O8)/COUNTIF(B8:O8,"&gt;0")</f>
        <v>48715.2835516872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450.4934962641</v>
      </c>
      <c r="C9" s="32" t="n">
        <v>48584.015964249</v>
      </c>
      <c r="D9" s="32" t="n">
        <v>46738</v>
      </c>
      <c r="E9" s="32" t="n">
        <v>47793</v>
      </c>
      <c r="F9" s="32" t="n">
        <v>55418.6094941214</v>
      </c>
      <c r="G9" s="32" t="n">
        <v>50621</v>
      </c>
      <c r="H9" s="32" t="n">
        <v>56491.0318595818</v>
      </c>
      <c r="I9" s="32" t="n">
        <v>47090.39</v>
      </c>
      <c r="J9" s="32" t="n">
        <v>47597</v>
      </c>
      <c r="K9" s="32" t="n">
        <v>44290</v>
      </c>
      <c r="L9" s="32" t="n">
        <v>48342</v>
      </c>
      <c r="M9" s="32" t="n">
        <v>52349</v>
      </c>
      <c r="N9" s="32" t="n">
        <v>50382</v>
      </c>
      <c r="O9" s="33" t="n">
        <v>49388.3367271248</v>
      </c>
      <c r="P9" s="68" t="n">
        <f aca="false">SUM(B9:O9)/COUNTIF(B9:O9,"&gt;0")</f>
        <v>48681.0626815244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450.4934962641</v>
      </c>
      <c r="C10" s="32" t="n">
        <v>48584.015964249</v>
      </c>
      <c r="D10" s="32" t="n">
        <v>46738</v>
      </c>
      <c r="E10" s="32" t="n">
        <v>47793</v>
      </c>
      <c r="F10" s="32" t="n">
        <v>54983.0686756125</v>
      </c>
      <c r="G10" s="32" t="n">
        <v>50621</v>
      </c>
      <c r="H10" s="32" t="n">
        <v>56491.0318595818</v>
      </c>
      <c r="I10" s="32" t="n">
        <v>47090.39</v>
      </c>
      <c r="J10" s="32" t="n">
        <v>47597</v>
      </c>
      <c r="K10" s="32" t="n">
        <v>44290</v>
      </c>
      <c r="L10" s="32" t="n">
        <v>48342</v>
      </c>
      <c r="M10" s="32" t="n">
        <v>52349</v>
      </c>
      <c r="N10" s="32" t="n">
        <v>50382</v>
      </c>
      <c r="O10" s="33" t="n">
        <v>49388.3367271248</v>
      </c>
      <c r="P10" s="68" t="n">
        <f aca="false">SUM(B10:O10)/COUNTIF(B10:O10,"&gt;0")</f>
        <v>48649.952623059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450.4934962641</v>
      </c>
      <c r="C11" s="32" t="n">
        <v>48584.015964249</v>
      </c>
      <c r="D11" s="32" t="n">
        <v>46738</v>
      </c>
      <c r="E11" s="32" t="n">
        <v>47793</v>
      </c>
      <c r="F11" s="32" t="n">
        <v>54585.4489635895</v>
      </c>
      <c r="G11" s="32" t="n">
        <v>50621</v>
      </c>
      <c r="H11" s="32" t="n">
        <v>56491.0318595818</v>
      </c>
      <c r="I11" s="32" t="n">
        <v>47090.39</v>
      </c>
      <c r="J11" s="32" t="n">
        <v>47597</v>
      </c>
      <c r="K11" s="32" t="n">
        <v>44290</v>
      </c>
      <c r="L11" s="32" t="n">
        <v>48342</v>
      </c>
      <c r="M11" s="32" t="n">
        <v>52349</v>
      </c>
      <c r="N11" s="32" t="n">
        <v>50382</v>
      </c>
      <c r="O11" s="33" t="n">
        <v>49388.3367271248</v>
      </c>
      <c r="P11" s="68" t="n">
        <f aca="false">SUM(B11:O11)/COUNTIF(B11:O11,"&gt;0")</f>
        <v>48621.551215057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450.4934962641</v>
      </c>
      <c r="C12" s="32" t="n">
        <v>48584.015964249</v>
      </c>
      <c r="D12" s="32" t="n">
        <v>46738</v>
      </c>
      <c r="E12" s="32" t="n">
        <v>47793</v>
      </c>
      <c r="F12" s="32" t="n">
        <v>54221.0512866581</v>
      </c>
      <c r="G12" s="32" t="n">
        <v>50621</v>
      </c>
      <c r="H12" s="32" t="n">
        <v>56491.0318595818</v>
      </c>
      <c r="I12" s="32" t="n">
        <v>47090.39</v>
      </c>
      <c r="J12" s="32" t="n">
        <v>47597</v>
      </c>
      <c r="K12" s="32" t="n">
        <v>44290</v>
      </c>
      <c r="L12" s="32" t="n">
        <v>48342</v>
      </c>
      <c r="M12" s="32" t="n">
        <v>52349</v>
      </c>
      <c r="N12" s="32" t="n">
        <v>50382</v>
      </c>
      <c r="O12" s="33" t="n">
        <v>49388.3367271248</v>
      </c>
      <c r="P12" s="68" t="n">
        <f aca="false">SUM(B12:O12)/COUNTIF(B12:O12,"&gt;0")</f>
        <v>48595.522809562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450.4934962641</v>
      </c>
      <c r="C13" s="32" t="n">
        <v>48584.015964249</v>
      </c>
      <c r="D13" s="32" t="n">
        <v>46738</v>
      </c>
      <c r="E13" s="32" t="n">
        <v>47793</v>
      </c>
      <c r="F13" s="32" t="n">
        <v>53885.9229081358</v>
      </c>
      <c r="G13" s="32" t="n">
        <v>50621</v>
      </c>
      <c r="H13" s="32" t="n">
        <v>56491.0318595818</v>
      </c>
      <c r="I13" s="32" t="n">
        <v>47090.39</v>
      </c>
      <c r="J13" s="32" t="n">
        <v>47597</v>
      </c>
      <c r="K13" s="32" t="n">
        <v>44290</v>
      </c>
      <c r="L13" s="32" t="n">
        <v>48342</v>
      </c>
      <c r="M13" s="32" t="n">
        <v>52349</v>
      </c>
      <c r="N13" s="32" t="n">
        <v>50382</v>
      </c>
      <c r="O13" s="33" t="n">
        <v>49388.3367271248</v>
      </c>
      <c r="P13" s="68" t="n">
        <f aca="false">SUM(B13:O13)/COUNTIF(B13:O13,"&gt;0")</f>
        <v>48571.5850682397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450.4934962641</v>
      </c>
      <c r="C14" s="32" t="n">
        <v>48584.015964249</v>
      </c>
      <c r="D14" s="32" t="n">
        <v>46738</v>
      </c>
      <c r="E14" s="32" t="n">
        <v>47793</v>
      </c>
      <c r="F14" s="32" t="n">
        <v>53576.7149278699</v>
      </c>
      <c r="G14" s="32" t="n">
        <v>50621</v>
      </c>
      <c r="H14" s="32" t="n">
        <v>56491.0318595818</v>
      </c>
      <c r="I14" s="32" t="n">
        <v>47090.39</v>
      </c>
      <c r="J14" s="32" t="n">
        <v>47597</v>
      </c>
      <c r="K14" s="32" t="n">
        <v>44290</v>
      </c>
      <c r="L14" s="32" t="n">
        <v>48342</v>
      </c>
      <c r="M14" s="32" t="n">
        <v>52349</v>
      </c>
      <c r="N14" s="32" t="n">
        <v>50382</v>
      </c>
      <c r="O14" s="33" t="n">
        <v>49388.3367271248</v>
      </c>
      <c r="P14" s="68" t="n">
        <f aca="false">SUM(B14:O14)/COUNTIF(B14:O14,"&gt;0")</f>
        <v>48549.49878393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450.4934962641</v>
      </c>
      <c r="C15" s="32" t="n">
        <v>48584.015964249</v>
      </c>
      <c r="D15" s="32" t="n">
        <v>46738</v>
      </c>
      <c r="E15" s="32" t="n">
        <v>47793</v>
      </c>
      <c r="F15" s="32" t="n">
        <v>53290.5712322698</v>
      </c>
      <c r="G15" s="32" t="n">
        <v>50621</v>
      </c>
      <c r="H15" s="32" t="n">
        <v>56491.0318595818</v>
      </c>
      <c r="I15" s="32" t="n">
        <v>47090.39</v>
      </c>
      <c r="J15" s="32" t="n">
        <v>47597</v>
      </c>
      <c r="K15" s="32" t="n">
        <v>44290</v>
      </c>
      <c r="L15" s="32" t="n">
        <v>47952</v>
      </c>
      <c r="M15" s="32" t="n">
        <v>52349</v>
      </c>
      <c r="N15" s="32" t="n">
        <v>50382</v>
      </c>
      <c r="O15" s="33" t="n">
        <v>49388.3367271248</v>
      </c>
      <c r="P15" s="68" t="n">
        <f aca="false">SUM(B15:O15)/COUNTIF(B15:O15,"&gt;0")</f>
        <v>48501.2028056778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450.4934962641</v>
      </c>
      <c r="C16" s="32" t="n">
        <v>48584.015964249</v>
      </c>
      <c r="D16" s="32" t="n">
        <v>46738</v>
      </c>
      <c r="E16" s="32" t="n">
        <v>47793</v>
      </c>
      <c r="F16" s="32" t="n">
        <v>52843.352294617</v>
      </c>
      <c r="G16" s="32" t="n">
        <v>50621</v>
      </c>
      <c r="H16" s="32" t="n">
        <v>56491.0318595818</v>
      </c>
      <c r="I16" s="32" t="n">
        <v>47090.39</v>
      </c>
      <c r="J16" s="32" t="n">
        <v>47597</v>
      </c>
      <c r="K16" s="32" t="n">
        <v>44290</v>
      </c>
      <c r="L16" s="32" t="n">
        <v>46619</v>
      </c>
      <c r="M16" s="32" t="n">
        <v>52349</v>
      </c>
      <c r="N16" s="32" t="n">
        <v>50382</v>
      </c>
      <c r="O16" s="33" t="n">
        <v>49388.3367271248</v>
      </c>
      <c r="P16" s="68" t="n">
        <f aca="false">SUM(B16:O16)/COUNTIF(B16:O16,"&gt;0")</f>
        <v>48374.0443101312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450.4934962641</v>
      </c>
      <c r="C17" s="38" t="n">
        <v>48584.015964249</v>
      </c>
      <c r="D17" s="38" t="n">
        <v>44806</v>
      </c>
      <c r="E17" s="38" t="n">
        <v>47372</v>
      </c>
      <c r="F17" s="38" t="n">
        <v>49415.7813684208</v>
      </c>
      <c r="G17" s="38" t="n">
        <v>50621</v>
      </c>
      <c r="H17" s="38" t="n">
        <v>56491.0318595818</v>
      </c>
      <c r="I17" s="38" t="n">
        <v>47090.39</v>
      </c>
      <c r="J17" s="38" t="n">
        <v>47597</v>
      </c>
      <c r="K17" s="38" t="n">
        <v>44290</v>
      </c>
      <c r="L17" s="38" t="n">
        <v>45370</v>
      </c>
      <c r="M17" s="38" t="n">
        <v>50233</v>
      </c>
      <c r="N17" s="38" t="n">
        <v>50282</v>
      </c>
      <c r="O17" s="39" t="n">
        <v>49388.3367271248</v>
      </c>
      <c r="P17" s="70" t="n">
        <f aca="false">SUM(B17:O17)/COUNTIF(B17:O17,"&gt;0")</f>
        <v>47713.6463868315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450.4934962641</v>
      </c>
      <c r="C18" s="48" t="n">
        <v>44730.5574569632</v>
      </c>
      <c r="D18" s="48" t="n">
        <v>43261</v>
      </c>
      <c r="E18" s="48" t="n">
        <v>44914</v>
      </c>
      <c r="F18" s="48" t="n">
        <v>46676.5572883106</v>
      </c>
      <c r="G18" s="48" t="n">
        <v>50205</v>
      </c>
      <c r="H18" s="48" t="n">
        <v>51302.2918671355</v>
      </c>
      <c r="I18" s="48" t="n">
        <v>44771.7</v>
      </c>
      <c r="J18" s="48" t="n">
        <v>47597</v>
      </c>
      <c r="K18" s="48" t="n">
        <v>42064</v>
      </c>
      <c r="L18" s="48" t="n">
        <v>44288</v>
      </c>
      <c r="M18" s="48" t="n">
        <v>48289</v>
      </c>
      <c r="N18" s="48" t="n">
        <v>48539</v>
      </c>
      <c r="O18" s="49" t="n">
        <v>49388.3367271248</v>
      </c>
      <c r="P18" s="71" t="n">
        <f aca="false">SUM(B18:O18)/COUNTIF(B18:O18,"&gt;0")</f>
        <v>45891.2097739856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450.4934962641</v>
      </c>
      <c r="C19" s="32" t="n">
        <v>41157.0127902625</v>
      </c>
      <c r="D19" s="32" t="n">
        <v>41838</v>
      </c>
      <c r="E19" s="32" t="n">
        <v>42879</v>
      </c>
      <c r="F19" s="32" t="n">
        <v>44421.2061883248</v>
      </c>
      <c r="G19" s="32" t="n">
        <v>49068</v>
      </c>
      <c r="H19" s="32" t="n">
        <v>46993.4203767553</v>
      </c>
      <c r="I19" s="32" t="n">
        <v>42853.52</v>
      </c>
      <c r="J19" s="32" t="n">
        <v>43925</v>
      </c>
      <c r="K19" s="32" t="n">
        <v>40215</v>
      </c>
      <c r="L19" s="32" t="n">
        <v>43266</v>
      </c>
      <c r="M19" s="32" t="n">
        <v>46628</v>
      </c>
      <c r="N19" s="32" t="n">
        <v>47038</v>
      </c>
      <c r="O19" s="33" t="n">
        <v>46655.1700378573</v>
      </c>
      <c r="P19" s="68" t="n">
        <f aca="false">SUM(B19:O19)/COUNTIF(B19:O19,"&gt;0")</f>
        <v>43813.41592067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450.4934962641</v>
      </c>
      <c r="C20" s="32" t="n">
        <v>38987.718109411</v>
      </c>
      <c r="D20" s="32" t="n">
        <v>40521</v>
      </c>
      <c r="E20" s="32" t="n">
        <v>41146</v>
      </c>
      <c r="F20" s="32" t="n">
        <v>42523.8963445493</v>
      </c>
      <c r="G20" s="32" t="n">
        <v>48050</v>
      </c>
      <c r="H20" s="32" t="n">
        <v>43635.3701300869</v>
      </c>
      <c r="I20" s="32" t="n">
        <v>41180.38</v>
      </c>
      <c r="J20" s="32" t="n">
        <v>41477</v>
      </c>
      <c r="K20" s="32" t="n">
        <v>38647</v>
      </c>
      <c r="L20" s="32" t="n">
        <v>42173</v>
      </c>
      <c r="M20" s="32" t="n">
        <v>45193</v>
      </c>
      <c r="N20" s="32" t="n">
        <v>45727</v>
      </c>
      <c r="O20" s="33" t="n">
        <v>44434.3155665315</v>
      </c>
      <c r="P20" s="68" t="n">
        <f aca="false">SUM(B20:O20)/COUNTIF(B20:O20,"&gt;0")</f>
        <v>42153.29811763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450.4934962641</v>
      </c>
      <c r="C21" s="32" t="n">
        <v>37725.163163513</v>
      </c>
      <c r="D21" s="32" t="n">
        <v>39302</v>
      </c>
      <c r="E21" s="32" t="n">
        <v>39663</v>
      </c>
      <c r="F21" s="32" t="n">
        <v>40898.9543467783</v>
      </c>
      <c r="G21" s="32" t="n">
        <v>47078</v>
      </c>
      <c r="H21" s="32" t="n">
        <v>40935.5192106539</v>
      </c>
      <c r="I21" s="32" t="n">
        <v>39710.71</v>
      </c>
      <c r="J21" s="32" t="n">
        <v>39653</v>
      </c>
      <c r="K21" s="32" t="n">
        <v>37296</v>
      </c>
      <c r="L21" s="32" t="n">
        <v>41172</v>
      </c>
      <c r="M21" s="32" t="n">
        <v>43933</v>
      </c>
      <c r="N21" s="32" t="n">
        <v>44566</v>
      </c>
      <c r="O21" s="33" t="n">
        <v>42557.9944480278</v>
      </c>
      <c r="P21" s="68" t="n">
        <f aca="false">SUM(B21:O21)/COUNTIF(B21:O21,"&gt;0")</f>
        <v>40781.559618945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450.4934962641</v>
      </c>
      <c r="C22" s="32" t="n">
        <v>37098.6850560158</v>
      </c>
      <c r="D22" s="32" t="n">
        <v>38168</v>
      </c>
      <c r="E22" s="32" t="n">
        <v>38387</v>
      </c>
      <c r="F22" s="32" t="n">
        <v>39483.1350812947</v>
      </c>
      <c r="G22" s="32" t="n">
        <v>46093</v>
      </c>
      <c r="H22" s="32" t="n">
        <v>38711.2509361859</v>
      </c>
      <c r="I22" s="32" t="n">
        <v>38453.5</v>
      </c>
      <c r="J22" s="32" t="n">
        <v>38218</v>
      </c>
      <c r="K22" s="32" t="n">
        <v>36682</v>
      </c>
      <c r="L22" s="32" t="n">
        <v>40259</v>
      </c>
      <c r="M22" s="32" t="n">
        <v>42813</v>
      </c>
      <c r="N22" s="32" t="n">
        <v>43528</v>
      </c>
      <c r="O22" s="33" t="n">
        <v>40946.2353883023</v>
      </c>
      <c r="P22" s="68" t="n">
        <f aca="false">SUM(B22:O22)/COUNTIF(B22:O22,"&gt;0")</f>
        <v>39663.6642827188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450.4934962641</v>
      </c>
      <c r="C23" s="32" t="n">
        <v>36944.470394291</v>
      </c>
      <c r="D23" s="32" t="n">
        <v>37471</v>
      </c>
      <c r="E23" s="32" t="n">
        <v>38226</v>
      </c>
      <c r="F23" s="32" t="n">
        <v>38238.3360550819</v>
      </c>
      <c r="G23" s="32" t="n">
        <v>45209</v>
      </c>
      <c r="H23" s="32" t="n">
        <v>36842.4894862178</v>
      </c>
      <c r="I23" s="32" t="n">
        <v>37307.42</v>
      </c>
      <c r="J23" s="32" t="n">
        <v>37045</v>
      </c>
      <c r="K23" s="32" t="n">
        <v>35993</v>
      </c>
      <c r="L23" s="32" t="n">
        <v>39387</v>
      </c>
      <c r="M23" s="32" t="n">
        <v>41813</v>
      </c>
      <c r="N23" s="32" t="n">
        <v>42591</v>
      </c>
      <c r="O23" s="33" t="n">
        <v>39542.5995828192</v>
      </c>
      <c r="P23" s="68" t="n">
        <f aca="false">SUM(B23:O23)/COUNTIF(B23:O23,"&gt;0")</f>
        <v>38790.057786762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450.4934962641</v>
      </c>
      <c r="C24" s="32" t="n">
        <v>37150.1545626957</v>
      </c>
      <c r="D24" s="32" t="n">
        <v>36892</v>
      </c>
      <c r="E24" s="32" t="n">
        <v>37324</v>
      </c>
      <c r="F24" s="32" t="n">
        <v>37131.51578945</v>
      </c>
      <c r="G24" s="32" t="n">
        <v>44362</v>
      </c>
      <c r="H24" s="32" t="n">
        <v>35246.9136395214</v>
      </c>
      <c r="I24" s="32" t="n">
        <v>36292.52</v>
      </c>
      <c r="J24" s="32" t="n">
        <v>36059</v>
      </c>
      <c r="K24" s="32" t="n">
        <v>35362</v>
      </c>
      <c r="L24" s="32" t="n">
        <v>38621</v>
      </c>
      <c r="M24" s="32" t="n">
        <v>40911</v>
      </c>
      <c r="N24" s="32" t="n">
        <v>41739</v>
      </c>
      <c r="O24" s="33" t="n">
        <v>38306.0418689998</v>
      </c>
      <c r="P24" s="68" t="n">
        <f aca="false">SUM(B24:O24)/COUNTIF(B24:O24,"&gt;0")</f>
        <v>37989.1170969236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450.4934962641</v>
      </c>
      <c r="C25" s="32" t="n">
        <v>37624.7835020871</v>
      </c>
      <c r="D25" s="32" t="n">
        <v>36373</v>
      </c>
      <c r="E25" s="32" t="n">
        <v>36496</v>
      </c>
      <c r="F25" s="32" t="n">
        <v>36139.2781567931</v>
      </c>
      <c r="G25" s="32" t="n">
        <v>43550</v>
      </c>
      <c r="H25" s="32" t="n">
        <v>33866.1224144263</v>
      </c>
      <c r="I25" s="32" t="n">
        <v>35392.69</v>
      </c>
      <c r="J25" s="32" t="n">
        <v>35213</v>
      </c>
      <c r="K25" s="32" t="n">
        <v>34780</v>
      </c>
      <c r="L25" s="32" t="n">
        <v>37887</v>
      </c>
      <c r="M25" s="32" t="n">
        <v>40090</v>
      </c>
      <c r="N25" s="32" t="n">
        <v>40959</v>
      </c>
      <c r="O25" s="33" t="n">
        <v>37205.9447374161</v>
      </c>
      <c r="P25" s="68" t="n">
        <f aca="false">SUM(B25:O25)/COUNTIF(B25:O25,"&gt;0")</f>
        <v>37287.6651647848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450.4934962641</v>
      </c>
      <c r="C26" s="32" t="n">
        <v>38279.6849555366</v>
      </c>
      <c r="D26" s="32" t="n">
        <v>35861</v>
      </c>
      <c r="E26" s="32" t="n">
        <v>35764</v>
      </c>
      <c r="F26" s="32" t="n">
        <v>35239.767204384</v>
      </c>
      <c r="G26" s="32" t="n">
        <v>42725</v>
      </c>
      <c r="H26" s="32" t="n">
        <v>32657.4855260196</v>
      </c>
      <c r="I26" s="32" t="n">
        <v>34934.45</v>
      </c>
      <c r="J26" s="32" t="n">
        <v>34473</v>
      </c>
      <c r="K26" s="32" t="n">
        <v>34243</v>
      </c>
      <c r="L26" s="32" t="n">
        <v>37180</v>
      </c>
      <c r="M26" s="32" t="n">
        <v>39340</v>
      </c>
      <c r="N26" s="32" t="n">
        <v>40241</v>
      </c>
      <c r="O26" s="33" t="n">
        <v>36773.7230037359</v>
      </c>
      <c r="P26" s="68" t="n">
        <f aca="false">SUM(B26:O26)/COUNTIF(B26:O26,"&gt;0")</f>
        <v>36725.900298995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236.7852457641</v>
      </c>
      <c r="C27" s="38" t="n">
        <v>39014.9236257933</v>
      </c>
      <c r="D27" s="38" t="n">
        <v>35379</v>
      </c>
      <c r="E27" s="38" t="n">
        <v>35087</v>
      </c>
      <c r="F27" s="38" t="n">
        <v>34425.6792796407</v>
      </c>
      <c r="G27" s="38" t="n">
        <v>41980</v>
      </c>
      <c r="H27" s="38" t="n">
        <v>31589.1233743599</v>
      </c>
      <c r="I27" s="38" t="n">
        <v>34575</v>
      </c>
      <c r="J27" s="38" t="n">
        <v>33818</v>
      </c>
      <c r="K27" s="38" t="n">
        <v>33742</v>
      </c>
      <c r="L27" s="38" t="n">
        <v>36563</v>
      </c>
      <c r="M27" s="38" t="n">
        <v>38649</v>
      </c>
      <c r="N27" s="38" t="n">
        <v>39578</v>
      </c>
      <c r="O27" s="39" t="n">
        <v>36222.5009056305</v>
      </c>
      <c r="P27" s="70" t="n">
        <f aca="false">SUM(B27:O27)/COUNTIF(B27:O27,"&gt;0")</f>
        <v>36204.2866022278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6038.8437823341</v>
      </c>
      <c r="C28" s="48" t="n">
        <v>39710.4703163653</v>
      </c>
      <c r="D28" s="48" t="n">
        <v>34923</v>
      </c>
      <c r="E28" s="48" t="n">
        <v>34439</v>
      </c>
      <c r="F28" s="48" t="n">
        <v>33677.9726489928</v>
      </c>
      <c r="G28" s="48" t="n">
        <v>41265</v>
      </c>
      <c r="H28" s="48" t="n">
        <v>30636.6962131791</v>
      </c>
      <c r="I28" s="48" t="n">
        <v>34225.6</v>
      </c>
      <c r="J28" s="48" t="n">
        <v>33232</v>
      </c>
      <c r="K28" s="48" t="n">
        <v>33276</v>
      </c>
      <c r="L28" s="48" t="n">
        <v>35966</v>
      </c>
      <c r="M28" s="48" t="n">
        <v>38012</v>
      </c>
      <c r="N28" s="48" t="n">
        <v>38961</v>
      </c>
      <c r="O28" s="49" t="n">
        <v>35710.2007130939</v>
      </c>
      <c r="P28" s="71" t="n">
        <f aca="false">SUM(B28:O28)/COUNTIF(B28:O28,"&gt;0")</f>
        <v>35719.5559767118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843.1852659305</v>
      </c>
      <c r="C29" s="32" t="n">
        <v>40224.1246911388</v>
      </c>
      <c r="D29" s="32" t="n">
        <v>34493</v>
      </c>
      <c r="E29" s="32" t="n">
        <v>34103</v>
      </c>
      <c r="F29" s="32" t="n">
        <v>33218.4922200778</v>
      </c>
      <c r="G29" s="32" t="n">
        <v>40535</v>
      </c>
      <c r="H29" s="32" t="n">
        <v>29781.2833749455</v>
      </c>
      <c r="I29" s="32" t="n">
        <v>33884</v>
      </c>
      <c r="J29" s="32" t="n">
        <v>32702</v>
      </c>
      <c r="K29" s="32" t="n">
        <v>32840</v>
      </c>
      <c r="L29" s="32" t="n">
        <v>35390</v>
      </c>
      <c r="M29" s="32" t="n">
        <v>37419</v>
      </c>
      <c r="N29" s="32" t="n">
        <v>38385</v>
      </c>
      <c r="O29" s="33" t="n">
        <v>35232.308477557</v>
      </c>
      <c r="P29" s="68" t="n">
        <f aca="false">SUM(B29:O29)/COUNTIF(B29:O29,"&gt;0")</f>
        <v>35289.313859260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649.7674762945</v>
      </c>
      <c r="C30" s="32" t="n">
        <v>39968.4623727089</v>
      </c>
      <c r="D30" s="32" t="n">
        <v>34087</v>
      </c>
      <c r="E30" s="32" t="n">
        <v>33670</v>
      </c>
      <c r="F30" s="32" t="n">
        <v>33104.1083757016</v>
      </c>
      <c r="G30" s="32" t="n">
        <v>39875</v>
      </c>
      <c r="H30" s="32" t="n">
        <v>29007.9429851152</v>
      </c>
      <c r="I30" s="32" t="n">
        <v>33553.22</v>
      </c>
      <c r="J30" s="32" t="n">
        <v>32220</v>
      </c>
      <c r="K30" s="32" t="n">
        <v>32430</v>
      </c>
      <c r="L30" s="32" t="n">
        <v>34863</v>
      </c>
      <c r="M30" s="32" t="n">
        <v>36867</v>
      </c>
      <c r="N30" s="32" t="n">
        <v>37847</v>
      </c>
      <c r="O30" s="33" t="n">
        <v>34785.0276753781</v>
      </c>
      <c r="P30" s="68" t="n">
        <f aca="false">SUM(B30:O30)/COUNTIF(B30:O30,"&gt;0")</f>
        <v>34851.9663489427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458.5493099826</v>
      </c>
      <c r="C31" s="32" t="n">
        <v>38971.8384645058</v>
      </c>
      <c r="D31" s="32" t="n">
        <v>33705</v>
      </c>
      <c r="E31" s="32" t="n">
        <v>33250</v>
      </c>
      <c r="F31" s="32" t="n">
        <v>32995.2697896647</v>
      </c>
      <c r="G31" s="32" t="n">
        <v>39240</v>
      </c>
      <c r="H31" s="32" t="n">
        <v>28713.9625327576</v>
      </c>
      <c r="I31" s="32" t="n">
        <v>33255.92</v>
      </c>
      <c r="J31" s="32" t="n">
        <v>31778</v>
      </c>
      <c r="K31" s="32" t="n">
        <v>32043</v>
      </c>
      <c r="L31" s="32" t="n">
        <v>34379</v>
      </c>
      <c r="M31" s="32" t="n">
        <v>36273</v>
      </c>
      <c r="N31" s="32" t="n">
        <v>37341</v>
      </c>
      <c r="O31" s="33" t="n">
        <v>34365.1372975854</v>
      </c>
      <c r="P31" s="68" t="n">
        <f aca="false">SUM(B31:O31)/COUNTIF(B31:O31,"&gt;0")</f>
        <v>34412.119813892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269.4907410447</v>
      </c>
      <c r="C32" s="32" t="n">
        <v>38098.4669063802</v>
      </c>
      <c r="D32" s="32" t="n">
        <v>33343</v>
      </c>
      <c r="E32" s="32" t="n">
        <v>32868</v>
      </c>
      <c r="F32" s="32" t="n">
        <v>32891.6033985021</v>
      </c>
      <c r="G32" s="32" t="n">
        <v>38590</v>
      </c>
      <c r="H32" s="32" t="n">
        <v>28421.2744797286</v>
      </c>
      <c r="I32" s="32" t="n">
        <v>32940.02</v>
      </c>
      <c r="J32" s="32" t="n">
        <v>31370</v>
      </c>
      <c r="K32" s="32" t="n">
        <v>31682</v>
      </c>
      <c r="L32" s="32" t="n">
        <v>33908</v>
      </c>
      <c r="M32" s="32" t="n">
        <v>35733</v>
      </c>
      <c r="N32" s="32" t="n">
        <v>36865</v>
      </c>
      <c r="O32" s="33" t="n">
        <v>33969.8829888692</v>
      </c>
      <c r="P32" s="68" t="n">
        <f aca="false">SUM(B32:O32)/COUNTIF(B32:O32,"&gt;0")</f>
        <v>33996.4098938946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5082.5527834458</v>
      </c>
      <c r="C33" s="32" t="n">
        <v>37323.4932162907</v>
      </c>
      <c r="D33" s="32" t="n">
        <v>33002</v>
      </c>
      <c r="E33" s="32" t="n">
        <v>32494</v>
      </c>
      <c r="F33" s="32" t="n">
        <v>32792.7692257224</v>
      </c>
      <c r="G33" s="32" t="n">
        <v>38001</v>
      </c>
      <c r="H33" s="32" t="n">
        <v>28147.0078506428</v>
      </c>
      <c r="I33" s="32" t="n">
        <v>32656.22</v>
      </c>
      <c r="J33" s="32" t="n">
        <v>30993</v>
      </c>
      <c r="K33" s="32" t="n">
        <v>31338</v>
      </c>
      <c r="L33" s="32" t="n">
        <v>33480</v>
      </c>
      <c r="M33" s="32" t="n">
        <v>35223</v>
      </c>
      <c r="N33" s="32" t="n">
        <v>36415</v>
      </c>
      <c r="O33" s="33" t="n">
        <v>33596.8924890296</v>
      </c>
      <c r="P33" s="68" t="n">
        <f aca="false">SUM(B33:O33)/COUNTIF(B33:O33,"&gt;0")</f>
        <v>33610.352540366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897.6974551383</v>
      </c>
      <c r="C34" s="32" t="n">
        <v>36628.7446970012</v>
      </c>
      <c r="D34" s="32" t="n">
        <v>32680</v>
      </c>
      <c r="E34" s="32" t="n">
        <v>32154</v>
      </c>
      <c r="F34" s="32" t="n">
        <v>32698.4568014439</v>
      </c>
      <c r="G34" s="32" t="n">
        <v>37433</v>
      </c>
      <c r="H34" s="32" t="n">
        <v>27889.2301103015</v>
      </c>
      <c r="I34" s="32" t="n">
        <v>32354.03</v>
      </c>
      <c r="J34" s="32" t="n">
        <v>30641</v>
      </c>
      <c r="K34" s="32" t="n">
        <v>31012</v>
      </c>
      <c r="L34" s="32" t="n">
        <v>33060</v>
      </c>
      <c r="M34" s="32" t="n">
        <v>34746</v>
      </c>
      <c r="N34" s="32" t="n">
        <v>35990</v>
      </c>
      <c r="O34" s="33" t="n">
        <v>33244.1091984406</v>
      </c>
      <c r="P34" s="68" t="n">
        <f aca="false">SUM(B34:O34)/COUNTIF(B34:O34,"&gt;0")</f>
        <v>33244.8763044518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714.8877436963</v>
      </c>
      <c r="C35" s="32" t="n">
        <v>36000.5554646964</v>
      </c>
      <c r="D35" s="32" t="n">
        <v>32377</v>
      </c>
      <c r="E35" s="32" t="n">
        <v>31821</v>
      </c>
      <c r="F35" s="32" t="n">
        <v>32608.3820373261</v>
      </c>
      <c r="G35" s="32" t="n">
        <v>36884</v>
      </c>
      <c r="H35" s="32" t="n">
        <v>27646.2850050028</v>
      </c>
      <c r="I35" s="32" t="n">
        <v>32084.04</v>
      </c>
      <c r="J35" s="32" t="n">
        <v>30313</v>
      </c>
      <c r="K35" s="32" t="n">
        <v>30703</v>
      </c>
      <c r="L35" s="32" t="n">
        <v>32680</v>
      </c>
      <c r="M35" s="32" t="n">
        <v>34297</v>
      </c>
      <c r="N35" s="32" t="n">
        <v>35586</v>
      </c>
      <c r="O35" s="33" t="n">
        <v>32909.7394349732</v>
      </c>
      <c r="P35" s="68" t="n">
        <f aca="false">SUM(B35:O35)/COUNTIF(B35:O35,"&gt;0")</f>
        <v>32901.777834692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534.0875734312</v>
      </c>
      <c r="C36" s="32" t="n">
        <v>35428.4044431179</v>
      </c>
      <c r="D36" s="32" t="n">
        <v>32092</v>
      </c>
      <c r="E36" s="32" t="n">
        <v>31497</v>
      </c>
      <c r="F36" s="32" t="n">
        <v>32522.2844906576</v>
      </c>
      <c r="G36" s="32" t="n">
        <v>36322</v>
      </c>
      <c r="H36" s="32" t="n">
        <v>27416.7434166089</v>
      </c>
      <c r="I36" s="32" t="n">
        <v>31820.34</v>
      </c>
      <c r="J36" s="32" t="n">
        <v>30005</v>
      </c>
      <c r="K36" s="32" t="n">
        <v>30411</v>
      </c>
      <c r="L36" s="32" t="n">
        <v>32308</v>
      </c>
      <c r="M36" s="32" t="n">
        <v>33873</v>
      </c>
      <c r="N36" s="32" t="n">
        <v>35203</v>
      </c>
      <c r="O36" s="33" t="n">
        <v>32592.2101568039</v>
      </c>
      <c r="P36" s="68" t="n">
        <f aca="false">SUM(B36:O36)/COUNTIF(B36:O36,"&gt;0")</f>
        <v>32573.2192914728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355.2617739113</v>
      </c>
      <c r="C37" s="38" t="n">
        <v>34904.028629721</v>
      </c>
      <c r="D37" s="38" t="n">
        <v>31823</v>
      </c>
      <c r="E37" s="38" t="n">
        <v>31202</v>
      </c>
      <c r="F37" s="38" t="n">
        <v>32439.924962222</v>
      </c>
      <c r="G37" s="38" t="n">
        <v>35811</v>
      </c>
      <c r="H37" s="38" t="n">
        <v>27199.3645416735</v>
      </c>
      <c r="I37" s="38" t="n">
        <v>31561.33</v>
      </c>
      <c r="J37" s="38" t="n">
        <v>29716</v>
      </c>
      <c r="K37" s="38" t="n">
        <v>30130</v>
      </c>
      <c r="L37" s="38" t="n">
        <v>31969</v>
      </c>
      <c r="M37" s="38" t="n">
        <v>33471</v>
      </c>
      <c r="N37" s="38" t="n">
        <v>34838</v>
      </c>
      <c r="O37" s="39" t="n">
        <v>32290.1347729795</v>
      </c>
      <c r="P37" s="70" t="n">
        <f aca="false">SUM(B37:O37)/COUNTIF(B37:O37,"&gt;0")</f>
        <v>32265.0031914648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178.376049813</v>
      </c>
      <c r="C38" s="48" t="n">
        <v>34420.8264554119</v>
      </c>
      <c r="D38" s="48" t="n">
        <v>31570</v>
      </c>
      <c r="E38" s="48" t="n">
        <v>30937</v>
      </c>
      <c r="F38" s="48" t="n">
        <v>32361.0833813853</v>
      </c>
      <c r="G38" s="48" t="n">
        <v>35317</v>
      </c>
      <c r="H38" s="48" t="n">
        <v>26993.0649187287</v>
      </c>
      <c r="I38" s="48" t="n">
        <v>31309.45</v>
      </c>
      <c r="J38" s="48" t="n">
        <v>29443</v>
      </c>
      <c r="K38" s="48" t="n">
        <v>29863</v>
      </c>
      <c r="L38" s="48" t="n">
        <v>31638</v>
      </c>
      <c r="M38" s="48" t="n">
        <v>33093</v>
      </c>
      <c r="N38" s="48" t="n">
        <v>34489</v>
      </c>
      <c r="O38" s="49" t="n">
        <v>32002.2852671386</v>
      </c>
      <c r="P38" s="71" t="n">
        <f aca="false">SUM(B38:O38)/COUNTIF(B38:O38,"&gt;0")</f>
        <v>31972.506148034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4003.3969520362</v>
      </c>
      <c r="C39" s="32" t="n">
        <v>33973.4448273528</v>
      </c>
      <c r="D39" s="32" t="n">
        <v>31334</v>
      </c>
      <c r="E39" s="32" t="n">
        <v>30654</v>
      </c>
      <c r="F39" s="32" t="n">
        <v>32285.5569391311</v>
      </c>
      <c r="G39" s="32" t="n">
        <v>34809</v>
      </c>
      <c r="H39" s="32" t="n">
        <v>26796.8934895128</v>
      </c>
      <c r="I39" s="32" t="n">
        <v>31060.6</v>
      </c>
      <c r="J39" s="32" t="n">
        <v>29185</v>
      </c>
      <c r="K39" s="32" t="n">
        <v>29607</v>
      </c>
      <c r="L39" s="32" t="n">
        <v>31316</v>
      </c>
      <c r="M39" s="32" t="n">
        <v>32731</v>
      </c>
      <c r="N39" s="32" t="n">
        <v>34157</v>
      </c>
      <c r="O39" s="33" t="n">
        <v>31727.5692953013</v>
      </c>
      <c r="P39" s="68" t="n">
        <f aca="false">SUM(B39:O39)/COUNTIF(B39:O39,"&gt;0")</f>
        <v>31688.6043930953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830.2918500183</v>
      </c>
      <c r="C40" s="32" t="n">
        <v>33557.4862129916</v>
      </c>
      <c r="D40" s="32" t="n">
        <v>31111</v>
      </c>
      <c r="E40" s="32" t="n">
        <v>30399</v>
      </c>
      <c r="F40" s="32" t="n">
        <v>32213.158435785</v>
      </c>
      <c r="G40" s="32" t="n">
        <v>34347</v>
      </c>
      <c r="H40" s="32" t="n">
        <v>26610.0113482586</v>
      </c>
      <c r="I40" s="32" t="n">
        <v>30818.42</v>
      </c>
      <c r="J40" s="32" t="n">
        <v>28940</v>
      </c>
      <c r="K40" s="32" t="n">
        <v>29364</v>
      </c>
      <c r="L40" s="32" t="n">
        <v>31023</v>
      </c>
      <c r="M40" s="32" t="n">
        <v>32388</v>
      </c>
      <c r="N40" s="32" t="n">
        <v>33838</v>
      </c>
      <c r="O40" s="33" t="n">
        <v>31465.0112367567</v>
      </c>
      <c r="P40" s="68" t="n">
        <f aca="false">SUM(B40:O40)/COUNTIF(B40:O40,"&gt;0")</f>
        <v>31421.7413631293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659.0289051902</v>
      </c>
      <c r="C41" s="32" t="n">
        <v>33169.2963635459</v>
      </c>
      <c r="D41" s="32" t="n">
        <v>30904</v>
      </c>
      <c r="E41" s="32" t="n">
        <v>30149</v>
      </c>
      <c r="F41" s="32" t="n">
        <v>32143.7148151756</v>
      </c>
      <c r="G41" s="32" t="n">
        <v>33899</v>
      </c>
      <c r="H41" s="32" t="n">
        <v>26431.6751688157</v>
      </c>
      <c r="I41" s="32" t="n">
        <v>30580.23</v>
      </c>
      <c r="J41" s="32" t="n">
        <v>28708</v>
      </c>
      <c r="K41" s="32" t="n">
        <v>29129</v>
      </c>
      <c r="L41" s="32" t="n">
        <v>30737</v>
      </c>
      <c r="M41" s="32" t="n">
        <v>32062</v>
      </c>
      <c r="N41" s="32" t="n">
        <v>33533</v>
      </c>
      <c r="O41" s="33" t="n">
        <v>31213.7364120883</v>
      </c>
      <c r="P41" s="68" t="n">
        <f aca="false">SUM(B41:O41)/COUNTIF(B41:O41,"&gt;0")</f>
        <v>31165.620118915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489.5770455129</v>
      </c>
      <c r="C42" s="32" t="n">
        <v>32805.8075345831</v>
      </c>
      <c r="D42" s="32" t="n">
        <v>30710</v>
      </c>
      <c r="E42" s="32" t="n">
        <v>29905</v>
      </c>
      <c r="F42" s="32" t="n">
        <v>32077.0658611483</v>
      </c>
      <c r="G42" s="32" t="n">
        <v>33439</v>
      </c>
      <c r="H42" s="32" t="n">
        <v>26261.2235430582</v>
      </c>
      <c r="I42" s="32" t="n">
        <v>30370.81</v>
      </c>
      <c r="J42" s="32" t="n">
        <v>28487</v>
      </c>
      <c r="K42" s="32" t="n">
        <v>28906</v>
      </c>
      <c r="L42" s="32" t="n">
        <v>30479</v>
      </c>
      <c r="M42" s="32" t="n">
        <v>31749</v>
      </c>
      <c r="N42" s="32" t="n">
        <v>33241</v>
      </c>
      <c r="O42" s="33" t="n">
        <v>30972.9578578296</v>
      </c>
      <c r="P42" s="68" t="n">
        <f aca="false">SUM(B42:O42)/COUNTIF(B42:O42,"&gt;0")</f>
        <v>30920.960131580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321.905941046</v>
      </c>
      <c r="C43" s="32" t="n">
        <v>32464.4207274852</v>
      </c>
      <c r="D43" s="32" t="n">
        <v>30529</v>
      </c>
      <c r="E43" s="32" t="n">
        <v>29686</v>
      </c>
      <c r="F43" s="32" t="n">
        <v>32013.0630358417</v>
      </c>
      <c r="G43" s="32" t="n">
        <v>33019</v>
      </c>
      <c r="H43" s="32" t="n">
        <v>26098.0656430558</v>
      </c>
      <c r="I43" s="32" t="n">
        <v>30141.05</v>
      </c>
      <c r="J43" s="32" t="n">
        <v>28277</v>
      </c>
      <c r="K43" s="32" t="n">
        <v>28692</v>
      </c>
      <c r="L43" s="32" t="n">
        <v>30226</v>
      </c>
      <c r="M43" s="32" t="n">
        <v>31451</v>
      </c>
      <c r="N43" s="32" t="n">
        <v>32960</v>
      </c>
      <c r="O43" s="33" t="n">
        <v>30741.9651795301</v>
      </c>
      <c r="P43" s="68" t="n">
        <f aca="false">SUM(B43:O43)/COUNTIF(B43:O43,"&gt;0")</f>
        <v>30687.176466211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3155.985980495</v>
      </c>
      <c r="C44" s="32" t="n">
        <v>32142.9158963473</v>
      </c>
      <c r="D44" s="32" t="n">
        <v>30362</v>
      </c>
      <c r="E44" s="32" t="n">
        <v>29471</v>
      </c>
      <c r="F44" s="32" t="n">
        <v>31951.5684420658</v>
      </c>
      <c r="G44" s="32" t="n">
        <v>32611</v>
      </c>
      <c r="H44" s="32" t="n">
        <v>25941.6717524783</v>
      </c>
      <c r="I44" s="32" t="n">
        <v>29939.14</v>
      </c>
      <c r="J44" s="32" t="n">
        <v>28076</v>
      </c>
      <c r="K44" s="32" t="n">
        <v>28483</v>
      </c>
      <c r="L44" s="32" t="n">
        <v>29979</v>
      </c>
      <c r="M44" s="32" t="n">
        <v>31167</v>
      </c>
      <c r="N44" s="32" t="n">
        <v>32690</v>
      </c>
      <c r="O44" s="33" t="n">
        <v>30520.1151056723</v>
      </c>
      <c r="P44" s="68" t="n">
        <f aca="false">SUM(B44:O44)/COUNTIF(B44:O44,"&gt;0")</f>
        <v>30463.599798361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991.78824869</v>
      </c>
      <c r="C45" s="32" t="n">
        <v>31839.3825436716</v>
      </c>
      <c r="D45" s="32" t="n">
        <v>30206</v>
      </c>
      <c r="E45" s="32" t="n">
        <v>29259</v>
      </c>
      <c r="F45" s="32" t="n">
        <v>31892.4538945938</v>
      </c>
      <c r="G45" s="32" t="n">
        <v>32216</v>
      </c>
      <c r="H45" s="32" t="n">
        <v>25791.5653125194</v>
      </c>
      <c r="I45" s="32" t="n">
        <v>29718.38</v>
      </c>
      <c r="J45" s="32" t="n">
        <v>27884</v>
      </c>
      <c r="K45" s="32" t="n">
        <v>28286</v>
      </c>
      <c r="L45" s="32" t="n">
        <v>29757</v>
      </c>
      <c r="M45" s="32" t="n">
        <v>30893</v>
      </c>
      <c r="N45" s="32" t="n">
        <v>32430</v>
      </c>
      <c r="O45" s="33" t="n">
        <v>30306.8234421409</v>
      </c>
      <c r="P45" s="68" t="n">
        <f aca="false">SUM(B45:O45)/COUNTIF(B45:O45,"&gt;0")</f>
        <v>30247.9566744011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829.2845049535</v>
      </c>
      <c r="C46" s="32" t="n">
        <v>31552.1654126795</v>
      </c>
      <c r="D46" s="32" t="n">
        <v>30063</v>
      </c>
      <c r="E46" s="32" t="n">
        <v>29052</v>
      </c>
      <c r="F46" s="32" t="n">
        <v>31835.600087266</v>
      </c>
      <c r="G46" s="32" t="n">
        <v>31808</v>
      </c>
      <c r="H46" s="32" t="n">
        <v>25647.3162032635</v>
      </c>
      <c r="I46" s="32" t="n">
        <v>29523.49</v>
      </c>
      <c r="J46" s="32" t="n">
        <v>27700</v>
      </c>
      <c r="K46" s="32" t="n">
        <v>28095</v>
      </c>
      <c r="L46" s="32" t="n">
        <v>29519</v>
      </c>
      <c r="M46" s="32" t="n">
        <v>30632</v>
      </c>
      <c r="N46" s="32" t="n">
        <v>32180</v>
      </c>
      <c r="O46" s="33" t="n">
        <v>30101.5581867312</v>
      </c>
      <c r="P46" s="68" t="n">
        <f aca="false">SUM(B46:O46)/COUNTIF(B46:O46,"&gt;0")</f>
        <v>30038.458171063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668.447162312</v>
      </c>
      <c r="C47" s="38" t="n">
        <v>31279.8215156165</v>
      </c>
      <c r="D47" s="38" t="n">
        <v>29933</v>
      </c>
      <c r="E47" s="38" t="n">
        <v>28868</v>
      </c>
      <c r="F47" s="38" t="n">
        <v>31780.8958445764</v>
      </c>
      <c r="G47" s="38" t="n">
        <v>31436</v>
      </c>
      <c r="H47" s="38" t="n">
        <v>25508.535039251</v>
      </c>
      <c r="I47" s="38" t="n">
        <v>29332.35</v>
      </c>
      <c r="J47" s="38" t="n">
        <v>27524</v>
      </c>
      <c r="K47" s="38" t="n">
        <v>27909</v>
      </c>
      <c r="L47" s="38" t="n">
        <v>29325</v>
      </c>
      <c r="M47" s="38" t="n">
        <v>30381</v>
      </c>
      <c r="N47" s="38" t="n">
        <v>31939</v>
      </c>
      <c r="O47" s="39" t="n">
        <v>29903.8336097968</v>
      </c>
      <c r="P47" s="70" t="n">
        <f aca="false">SUM(B47:O47)/COUNTIF(B47:O47,"&gt;0")</f>
        <v>29842.0630836823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509.2492675135</v>
      </c>
      <c r="C48" s="48" t="n">
        <v>31021.085783665</v>
      </c>
      <c r="D48" s="48" t="n">
        <v>29813</v>
      </c>
      <c r="E48" s="48" t="n">
        <v>28668</v>
      </c>
      <c r="F48" s="48" t="n">
        <v>31728.2374479177</v>
      </c>
      <c r="G48" s="48" t="n">
        <v>31028</v>
      </c>
      <c r="H48" s="48" t="n">
        <v>25374.8683025908</v>
      </c>
      <c r="I48" s="48" t="n">
        <v>29144.82</v>
      </c>
      <c r="J48" s="48" t="n">
        <v>27355</v>
      </c>
      <c r="K48" s="48" t="n">
        <v>27732</v>
      </c>
      <c r="L48" s="48" t="n">
        <v>29116</v>
      </c>
      <c r="M48" s="48" t="n">
        <v>30138</v>
      </c>
      <c r="N48" s="48" t="n">
        <v>31706</v>
      </c>
      <c r="O48" s="49" t="n">
        <v>29713.2051437524</v>
      </c>
      <c r="P48" s="71" t="n">
        <f aca="false">SUM(B48:O48)/COUNTIF(B48:O48,"&gt;0")</f>
        <v>29646.24756753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351.664481813</v>
      </c>
      <c r="C49" s="32" t="n">
        <v>30774.8433511153</v>
      </c>
      <c r="D49" s="32" t="n">
        <v>29705</v>
      </c>
      <c r="E49" s="32" t="n">
        <v>28490</v>
      </c>
      <c r="F49" s="32" t="n">
        <v>31677.5280279459</v>
      </c>
      <c r="G49" s="32" t="n">
        <v>30852</v>
      </c>
      <c r="H49" s="32" t="n">
        <v>25186.3561449552</v>
      </c>
      <c r="I49" s="32" t="n">
        <v>28959.79</v>
      </c>
      <c r="J49" s="32" t="n">
        <v>27192</v>
      </c>
      <c r="K49" s="32" t="n">
        <v>27561</v>
      </c>
      <c r="L49" s="32" t="n">
        <v>28929</v>
      </c>
      <c r="M49" s="32" t="n">
        <v>29876</v>
      </c>
      <c r="N49" s="32" t="n">
        <v>31481</v>
      </c>
      <c r="O49" s="33" t="n">
        <v>29529.2649530908</v>
      </c>
      <c r="P49" s="68" t="n">
        <f aca="false">SUM(B49:O49)/COUNTIF(B49:O49,"&gt;0")</f>
        <v>29468.960497065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195.6670624895</v>
      </c>
      <c r="C50" s="32" t="n">
        <v>30540.1069996064</v>
      </c>
      <c r="D50" s="32" t="n">
        <v>29608</v>
      </c>
      <c r="E50" s="32" t="n">
        <v>28315</v>
      </c>
      <c r="F50" s="32" t="n">
        <v>31628.6770156225</v>
      </c>
      <c r="G50" s="32" t="n">
        <v>30699</v>
      </c>
      <c r="H50" s="32" t="n">
        <v>25021.5150539943</v>
      </c>
      <c r="I50" s="32" t="n">
        <v>28778.21</v>
      </c>
      <c r="J50" s="32" t="n">
        <v>27036</v>
      </c>
      <c r="K50" s="32" t="n">
        <v>27394</v>
      </c>
      <c r="L50" s="32" t="n">
        <v>28726</v>
      </c>
      <c r="M50" s="32" t="n">
        <v>29652</v>
      </c>
      <c r="N50" s="32" t="n">
        <v>31263</v>
      </c>
      <c r="O50" s="33" t="n">
        <v>29351.6380796187</v>
      </c>
      <c r="P50" s="68" t="n">
        <f aca="false">SUM(B50:O50)/COUNTIF(B50:O50,"&gt;0")</f>
        <v>29300.629586523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2041.2318450618</v>
      </c>
      <c r="C51" s="32" t="n">
        <v>30315.9986556951</v>
      </c>
      <c r="D51" s="32" t="n">
        <v>29480</v>
      </c>
      <c r="E51" s="32" t="n">
        <v>28143</v>
      </c>
      <c r="F51" s="32" t="n">
        <v>31581.5996454374</v>
      </c>
      <c r="G51" s="32" t="n">
        <v>30528</v>
      </c>
      <c r="H51" s="32" t="n">
        <v>24862.5447613437</v>
      </c>
      <c r="I51" s="32" t="n">
        <v>28599.93</v>
      </c>
      <c r="J51" s="32" t="n">
        <v>26886</v>
      </c>
      <c r="K51" s="32" t="n">
        <v>27235</v>
      </c>
      <c r="L51" s="32" t="n">
        <v>28567</v>
      </c>
      <c r="M51" s="32" t="n">
        <v>29437</v>
      </c>
      <c r="N51" s="32" t="n">
        <v>31053</v>
      </c>
      <c r="O51" s="33" t="n">
        <v>29179.9790760626</v>
      </c>
      <c r="P51" s="68" t="n">
        <f aca="false">SUM(B51:O51)/COUNTIF(B51:O51,"&gt;0")</f>
        <v>29136.448855971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888.3342261705</v>
      </c>
      <c r="C52" s="32" t="n">
        <v>30101.7341016049</v>
      </c>
      <c r="D52" s="32" t="n">
        <v>29334</v>
      </c>
      <c r="E52" s="32" t="n">
        <v>27901</v>
      </c>
      <c r="F52" s="32" t="n">
        <v>31536.2165051224</v>
      </c>
      <c r="G52" s="32" t="n">
        <v>30359</v>
      </c>
      <c r="H52" s="32" t="n">
        <v>24709.0971098755</v>
      </c>
      <c r="I52" s="32" t="n">
        <v>28423.94</v>
      </c>
      <c r="J52" s="32" t="n">
        <v>26741</v>
      </c>
      <c r="K52" s="32" t="n">
        <v>27078</v>
      </c>
      <c r="L52" s="32" t="n">
        <v>28390</v>
      </c>
      <c r="M52" s="32" t="n">
        <v>29229</v>
      </c>
      <c r="N52" s="32" t="n">
        <v>30849</v>
      </c>
      <c r="O52" s="33" t="n">
        <v>29013.9690560528</v>
      </c>
      <c r="P52" s="68" t="n">
        <f aca="false">SUM(B52:O52)/COUNTIF(B52:O52,"&gt;0")</f>
        <v>28968.1636427733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736.9501470969</v>
      </c>
      <c r="C53" s="32" t="n">
        <v>29896.6102548088</v>
      </c>
      <c r="D53" s="32" t="n">
        <v>29191</v>
      </c>
      <c r="E53" s="32" t="n">
        <v>27790</v>
      </c>
      <c r="F53" s="32" t="n">
        <v>31492.4531268653</v>
      </c>
      <c r="G53" s="32" t="n">
        <v>30196</v>
      </c>
      <c r="H53" s="32" t="n">
        <v>24560.8522774078</v>
      </c>
      <c r="I53" s="32" t="n">
        <v>28270.9</v>
      </c>
      <c r="J53" s="32" t="n">
        <v>26601</v>
      </c>
      <c r="K53" s="32" t="n">
        <v>26929</v>
      </c>
      <c r="L53" s="32" t="n">
        <v>28234</v>
      </c>
      <c r="M53" s="32" t="n">
        <v>29027</v>
      </c>
      <c r="N53" s="32" t="n">
        <v>30651</v>
      </c>
      <c r="O53" s="33" t="n">
        <v>28853.31310053</v>
      </c>
      <c r="P53" s="68" t="n">
        <f aca="false">SUM(B53:O53)/COUNTIF(B53:O53,"&gt;0")</f>
        <v>28816.4342076221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587.0560778892</v>
      </c>
      <c r="C54" s="32" t="n">
        <v>29699.9945175398</v>
      </c>
      <c r="D54" s="32" t="n">
        <v>29052</v>
      </c>
      <c r="E54" s="32" t="n">
        <v>27680</v>
      </c>
      <c r="F54" s="32" t="n">
        <v>31450.2396156378</v>
      </c>
      <c r="G54" s="32" t="n">
        <v>30033</v>
      </c>
      <c r="H54" s="32" t="n">
        <v>24417.5158795526</v>
      </c>
      <c r="I54" s="32" t="n">
        <v>28100.91</v>
      </c>
      <c r="J54" s="32" t="n">
        <v>26466</v>
      </c>
      <c r="K54" s="32" t="n">
        <v>26784</v>
      </c>
      <c r="L54" s="32" t="n">
        <v>28063</v>
      </c>
      <c r="M54" s="32" t="n">
        <v>28834</v>
      </c>
      <c r="N54" s="32" t="n">
        <v>30460</v>
      </c>
      <c r="O54" s="33" t="n">
        <v>28697.7379704125</v>
      </c>
      <c r="P54" s="68" t="n">
        <f aca="false">SUM(B54:O54)/COUNTIF(B54:O54,"&gt;0")</f>
        <v>28666.10386150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438.6290020695</v>
      </c>
      <c r="C55" s="32" t="n">
        <v>29511.3158064986</v>
      </c>
      <c r="D55" s="32" t="n">
        <v>28916</v>
      </c>
      <c r="E55" s="32" t="n">
        <v>27572</v>
      </c>
      <c r="F55" s="32" t="n">
        <v>31409.5103107727</v>
      </c>
      <c r="G55" s="32" t="n">
        <v>29894</v>
      </c>
      <c r="H55" s="32" t="n">
        <v>24278.8164262001</v>
      </c>
      <c r="I55" s="32" t="n">
        <v>27933.89</v>
      </c>
      <c r="J55" s="32" t="n">
        <v>26336</v>
      </c>
      <c r="K55" s="32" t="n">
        <v>26644</v>
      </c>
      <c r="L55" s="32" t="n">
        <v>27913</v>
      </c>
      <c r="M55" s="32" t="n">
        <v>28646</v>
      </c>
      <c r="N55" s="32" t="n">
        <v>30274</v>
      </c>
      <c r="O55" s="33" t="n">
        <v>28546.9900833771</v>
      </c>
      <c r="P55" s="68" t="n">
        <f aca="false">SUM(B55:O55)/COUNTIF(B55:O55,"&gt;0")</f>
        <v>28522.4394020656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291.6464018959</v>
      </c>
      <c r="C56" s="32" t="n">
        <v>29330.0569557846</v>
      </c>
      <c r="D56" s="32" t="n">
        <v>28784</v>
      </c>
      <c r="E56" s="32" t="n">
        <v>27467</v>
      </c>
      <c r="F56" s="32" t="n">
        <v>31370.2034773776</v>
      </c>
      <c r="G56" s="32" t="n">
        <v>29739</v>
      </c>
      <c r="H56" s="32" t="n">
        <v>24144.5030817947</v>
      </c>
      <c r="I56" s="32" t="n">
        <v>27788.07</v>
      </c>
      <c r="J56" s="32" t="n">
        <v>26209</v>
      </c>
      <c r="K56" s="32" t="n">
        <v>26506</v>
      </c>
      <c r="L56" s="32" t="n">
        <v>27766</v>
      </c>
      <c r="M56" s="32" t="n">
        <v>28465</v>
      </c>
      <c r="N56" s="32" t="n">
        <v>30094</v>
      </c>
      <c r="O56" s="33" t="n">
        <v>28400.8337191969</v>
      </c>
      <c r="P56" s="68" t="n">
        <f aca="false">SUM(B56:O56)/COUNTIF(B56:O56,"&gt;0")</f>
        <v>28382.52240257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1146.0862441557</v>
      </c>
      <c r="C57" s="38" t="n">
        <v>29155.7482493817</v>
      </c>
      <c r="D57" s="38" t="n">
        <v>28634</v>
      </c>
      <c r="E57" s="38" t="n">
        <v>27362</v>
      </c>
      <c r="F57" s="38" t="n">
        <v>31332.2610245712</v>
      </c>
      <c r="G57" s="38" t="n">
        <v>29584</v>
      </c>
      <c r="H57" s="38" t="n">
        <v>24014.3436874826</v>
      </c>
      <c r="I57" s="38" t="n">
        <v>27625.71</v>
      </c>
      <c r="J57" s="38" t="n">
        <v>26088</v>
      </c>
      <c r="K57" s="38" t="n">
        <v>26374</v>
      </c>
      <c r="L57" s="38" t="n">
        <v>27639</v>
      </c>
      <c r="M57" s="38" t="n">
        <v>28289</v>
      </c>
      <c r="N57" s="38" t="n">
        <v>29919</v>
      </c>
      <c r="O57" s="39" t="n">
        <v>28259.0494235183</v>
      </c>
      <c r="P57" s="70" t="n">
        <f aca="false">SUM(B57:O57)/COUNTIF(B57:O57,"&gt;0")</f>
        <v>28244.4427592221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1001.9269664655</v>
      </c>
      <c r="C58" s="43" t="n">
        <v>28987.9618883814</v>
      </c>
      <c r="D58" s="43" t="n">
        <v>28472</v>
      </c>
      <c r="E58" s="43" t="n">
        <v>27258</v>
      </c>
      <c r="F58" s="43" t="n">
        <v>31295.6282478667</v>
      </c>
      <c r="G58" s="43" t="n">
        <v>29432</v>
      </c>
      <c r="H58" s="43" t="n">
        <v>23888.1230097388</v>
      </c>
      <c r="I58" s="43" t="n">
        <v>27484.92</v>
      </c>
      <c r="J58" s="43" t="n">
        <v>25969</v>
      </c>
      <c r="K58" s="43" t="n">
        <v>26246</v>
      </c>
      <c r="L58" s="43" t="n">
        <v>27496</v>
      </c>
      <c r="M58" s="43" t="n">
        <v>28119</v>
      </c>
      <c r="N58" s="43" t="n">
        <v>29748</v>
      </c>
      <c r="O58" s="44" t="n">
        <v>28121.4325844742</v>
      </c>
      <c r="P58" s="71" t="n">
        <f aca="false">SUM(B58:O58)/COUNTIF(B58:O58,"&gt;0")</f>
        <v>28108.5709069233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859.1474640578</v>
      </c>
      <c r="C59" s="32" t="n">
        <v>28826.3072361086</v>
      </c>
      <c r="D59" s="32" t="n">
        <v>28313</v>
      </c>
      <c r="E59" s="32" t="n">
        <v>27157</v>
      </c>
      <c r="F59" s="32" t="n">
        <v>31260.2535933318</v>
      </c>
      <c r="G59" s="32" t="n">
        <v>29284</v>
      </c>
      <c r="H59" s="32" t="n">
        <v>23765.6411854825</v>
      </c>
      <c r="I59" s="32" t="n">
        <v>27346.43</v>
      </c>
      <c r="J59" s="32" t="n">
        <v>25855</v>
      </c>
      <c r="K59" s="32" t="n">
        <v>26120</v>
      </c>
      <c r="L59" s="32" t="n">
        <v>27372</v>
      </c>
      <c r="M59" s="32" t="n">
        <v>27954</v>
      </c>
      <c r="N59" s="32" t="n">
        <v>29583</v>
      </c>
      <c r="O59" s="33" t="n">
        <v>27987.7921602882</v>
      </c>
      <c r="P59" s="68" t="n">
        <f aca="false">SUM(B59:O59)/COUNTIF(B59:O59,"&gt;0")</f>
        <v>27977.3979742335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717.727077032</v>
      </c>
      <c r="C60" s="32" t="n">
        <v>28670.4267140974</v>
      </c>
      <c r="D60" s="32" t="n">
        <v>28157</v>
      </c>
      <c r="E60" s="32" t="n">
        <v>27057</v>
      </c>
      <c r="F60" s="32" t="n">
        <v>31226.0884414156</v>
      </c>
      <c r="G60" s="32" t="n">
        <v>29158</v>
      </c>
      <c r="H60" s="32" t="n">
        <v>23646.7123381752</v>
      </c>
      <c r="I60" s="32" t="n">
        <v>27209.37</v>
      </c>
      <c r="J60" s="32" t="n">
        <v>25744</v>
      </c>
      <c r="K60" s="32" t="n">
        <v>26000</v>
      </c>
      <c r="L60" s="32" t="n">
        <v>27251</v>
      </c>
      <c r="M60" s="32" t="n">
        <v>27794</v>
      </c>
      <c r="N60" s="32" t="n">
        <v>29422</v>
      </c>
      <c r="O60" s="33" t="n">
        <v>27857.9495391672</v>
      </c>
      <c r="P60" s="68" t="n">
        <f aca="false">SUM(B60:O60)/COUNTIF(B60:O60,"&gt;0")</f>
        <v>27850.8052935634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577.6455780509</v>
      </c>
      <c r="C61" s="32" t="n">
        <v>28519.9922453511</v>
      </c>
      <c r="D61" s="32" t="n">
        <v>28003</v>
      </c>
      <c r="E61" s="32" t="n">
        <v>26958</v>
      </c>
      <c r="F61" s="32" t="n">
        <v>31193.0869085631</v>
      </c>
      <c r="G61" s="32" t="n">
        <v>29012</v>
      </c>
      <c r="H61" s="32" t="n">
        <v>23531.1633431374</v>
      </c>
      <c r="I61" s="32" t="n">
        <v>27074.54</v>
      </c>
      <c r="J61" s="32" t="n">
        <v>25637</v>
      </c>
      <c r="K61" s="32" t="n">
        <v>25882</v>
      </c>
      <c r="L61" s="32" t="n">
        <v>27114</v>
      </c>
      <c r="M61" s="32" t="n">
        <v>27639</v>
      </c>
      <c r="N61" s="32" t="n">
        <v>29265</v>
      </c>
      <c r="O61" s="33" t="n">
        <v>27731.7375154191</v>
      </c>
      <c r="P61" s="68" t="n">
        <f aca="false">SUM(B61:O61)/COUNTIF(B61:O61,"&gt;0")</f>
        <v>27724.1546850372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438.8831604631</v>
      </c>
      <c r="C62" s="32" t="n">
        <v>28374.7021600003</v>
      </c>
      <c r="D62" s="32" t="n">
        <v>27851</v>
      </c>
      <c r="E62" s="32" t="n">
        <v>26861</v>
      </c>
      <c r="F62" s="32" t="n">
        <v>31161.2056649426</v>
      </c>
      <c r="G62" s="32" t="n">
        <v>28869</v>
      </c>
      <c r="H62" s="32" t="n">
        <v>23418.832723452</v>
      </c>
      <c r="I62" s="32" t="n">
        <v>26941.88</v>
      </c>
      <c r="J62" s="32" t="n">
        <v>25532</v>
      </c>
      <c r="K62" s="32" t="n">
        <v>25767</v>
      </c>
      <c r="L62" s="32" t="n">
        <v>27014</v>
      </c>
      <c r="M62" s="32" t="n">
        <v>27488</v>
      </c>
      <c r="N62" s="32" t="n">
        <v>29113</v>
      </c>
      <c r="O62" s="33" t="n">
        <v>27608.9993679531</v>
      </c>
      <c r="P62" s="68" t="n">
        <f aca="false">SUM(B62:O62)/COUNTIF(B62:O62,"&gt;0")</f>
        <v>27602.8216483437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301.4204268351</v>
      </c>
      <c r="C63" s="32" t="n">
        <v>28234.2784933939</v>
      </c>
      <c r="D63" s="32" t="n">
        <v>27701</v>
      </c>
      <c r="E63" s="32" t="n">
        <v>26765</v>
      </c>
      <c r="F63" s="32" t="n">
        <v>31130.4037667875</v>
      </c>
      <c r="G63" s="32" t="n">
        <v>28730</v>
      </c>
      <c r="H63" s="32" t="n">
        <v>23309.5696604542</v>
      </c>
      <c r="I63" s="32" t="n">
        <v>26810.53</v>
      </c>
      <c r="J63" s="32" t="n">
        <v>25431</v>
      </c>
      <c r="K63" s="32" t="n">
        <v>25655</v>
      </c>
      <c r="L63" s="32" t="n">
        <v>26897</v>
      </c>
      <c r="M63" s="32" t="n">
        <v>27341</v>
      </c>
      <c r="N63" s="32" t="n">
        <v>28964</v>
      </c>
      <c r="O63" s="33" t="n">
        <v>27489.5880292012</v>
      </c>
      <c r="P63" s="68" t="n">
        <f aca="false">SUM(B63:O63)/COUNTIF(B63:O63,"&gt;0")</f>
        <v>27482.842169762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165.2383778733</v>
      </c>
      <c r="C64" s="32" t="n">
        <v>28098.4646186703</v>
      </c>
      <c r="D64" s="32" t="n">
        <v>27554</v>
      </c>
      <c r="E64" s="32" t="n">
        <v>26669</v>
      </c>
      <c r="F64" s="32" t="n">
        <v>31100.6425020126</v>
      </c>
      <c r="G64" s="32" t="n">
        <v>28591</v>
      </c>
      <c r="H64" s="32" t="n">
        <v>23203.2331050236</v>
      </c>
      <c r="I64" s="32" t="n">
        <v>26682.05</v>
      </c>
      <c r="J64" s="32" t="n">
        <v>25333</v>
      </c>
      <c r="K64" s="32" t="n">
        <v>25547</v>
      </c>
      <c r="L64" s="32" t="n">
        <v>26783</v>
      </c>
      <c r="M64" s="32" t="n">
        <v>27199</v>
      </c>
      <c r="N64" s="32" t="n">
        <v>28819</v>
      </c>
      <c r="O64" s="33" t="n">
        <v>27373.3653340903</v>
      </c>
      <c r="P64" s="68" t="n">
        <f aca="false">SUM(B64:O64)/COUNTIF(B64:O64,"&gt;0")</f>
        <v>27365.570995547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30030.3184017231</v>
      </c>
      <c r="C65" s="32" t="n">
        <v>27967.0231655703</v>
      </c>
      <c r="D65" s="32" t="n">
        <v>27409</v>
      </c>
      <c r="E65" s="32" t="n">
        <v>26577</v>
      </c>
      <c r="F65" s="32" t="n">
        <v>31071.8852479044</v>
      </c>
      <c r="G65" s="32" t="n">
        <v>28474</v>
      </c>
      <c r="H65" s="32" t="n">
        <v>23099.6909777738</v>
      </c>
      <c r="I65" s="32" t="n">
        <v>26554.81</v>
      </c>
      <c r="J65" s="32" t="n">
        <v>25237</v>
      </c>
      <c r="K65" s="32" t="n">
        <v>25442</v>
      </c>
      <c r="L65" s="32" t="n">
        <v>26670</v>
      </c>
      <c r="M65" s="32" t="n">
        <v>27061</v>
      </c>
      <c r="N65" s="32" t="n">
        <v>28678</v>
      </c>
      <c r="O65" s="33" t="n">
        <v>27260.2013400537</v>
      </c>
      <c r="P65" s="68" t="n">
        <f aca="false">SUM(B65:O65)/COUNTIF(B65:O65,"&gt;0")</f>
        <v>27252.2806523589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896.642263627</v>
      </c>
      <c r="C66" s="32" t="n">
        <v>27839.734185151</v>
      </c>
      <c r="D66" s="32" t="n">
        <v>27266</v>
      </c>
      <c r="E66" s="32" t="n">
        <v>26485</v>
      </c>
      <c r="F66" s="32" t="n">
        <v>31044.0973398059</v>
      </c>
      <c r="G66" s="32" t="n">
        <v>28340</v>
      </c>
      <c r="H66" s="32" t="n">
        <v>22998.8194478248</v>
      </c>
      <c r="I66" s="32" t="n">
        <v>26428.78</v>
      </c>
      <c r="J66" s="32" t="n">
        <v>25144</v>
      </c>
      <c r="K66" s="32" t="n">
        <v>25339</v>
      </c>
      <c r="L66" s="32" t="n">
        <v>26575</v>
      </c>
      <c r="M66" s="32" t="n">
        <v>26927</v>
      </c>
      <c r="N66" s="32" t="n">
        <v>28540</v>
      </c>
      <c r="O66" s="33" t="n">
        <v>27149.9737102274</v>
      </c>
      <c r="P66" s="68" t="n">
        <f aca="false">SUM(B66:O66)/COUNTIF(B66:O66,"&gt;0")</f>
        <v>27141.003353331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764.1920959283</v>
      </c>
      <c r="C67" s="38" t="n">
        <v>27716.3935265258</v>
      </c>
      <c r="D67" s="38" t="n">
        <v>27125</v>
      </c>
      <c r="E67" s="38" t="n">
        <v>26393</v>
      </c>
      <c r="F67" s="38" t="n">
        <v>31017.2459498287</v>
      </c>
      <c r="G67" s="38" t="n">
        <v>28206</v>
      </c>
      <c r="H67" s="38" t="n">
        <v>22900.5022812002</v>
      </c>
      <c r="I67" s="38" t="n">
        <v>26305.48</v>
      </c>
      <c r="J67" s="38" t="n">
        <v>25054</v>
      </c>
      <c r="K67" s="38" t="n">
        <v>25238</v>
      </c>
      <c r="L67" s="38" t="n">
        <v>26482</v>
      </c>
      <c r="M67" s="38" t="n">
        <v>26821</v>
      </c>
      <c r="N67" s="38" t="n">
        <v>28405</v>
      </c>
      <c r="O67" s="39" t="n">
        <v>27042.5671529665</v>
      </c>
      <c r="P67" s="70" t="n">
        <f aca="false">SUM(B67:O67)/COUNTIF(B67:O67,"&gt;0")</f>
        <v>27033.598643317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632.9503884071</v>
      </c>
      <c r="C68" s="48" t="n">
        <v>27596.8113970538</v>
      </c>
      <c r="D68" s="48" t="n">
        <v>26986</v>
      </c>
      <c r="E68" s="48" t="n">
        <v>26303</v>
      </c>
      <c r="F68" s="48" t="n">
        <v>30991.2999747183</v>
      </c>
      <c r="G68" s="48" t="n">
        <v>28075</v>
      </c>
      <c r="H68" s="48" t="n">
        <v>22804.6302510466</v>
      </c>
      <c r="I68" s="48" t="n">
        <v>26200.49</v>
      </c>
      <c r="J68" s="48" t="n">
        <v>24966</v>
      </c>
      <c r="K68" s="48" t="n">
        <v>25141</v>
      </c>
      <c r="L68" s="48" t="n">
        <v>26372</v>
      </c>
      <c r="M68" s="48" t="n">
        <v>26697</v>
      </c>
      <c r="N68" s="48" t="n">
        <v>28274</v>
      </c>
      <c r="O68" s="49" t="n">
        <v>26937.8729116719</v>
      </c>
      <c r="P68" s="71" t="n">
        <f aca="false">SUM(B68:O68)/COUNTIF(B68:O68,"&gt;0")</f>
        <v>26927.003923064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502.8999789332</v>
      </c>
      <c r="C69" s="32" t="n">
        <v>27480.8110817898</v>
      </c>
      <c r="D69" s="32" t="n">
        <v>26849</v>
      </c>
      <c r="E69" s="32" t="n">
        <v>26214</v>
      </c>
      <c r="F69" s="32" t="n">
        <v>30966.2299320881</v>
      </c>
      <c r="G69" s="32" t="n">
        <v>27947</v>
      </c>
      <c r="H69" s="32" t="n">
        <v>22711.1006028663</v>
      </c>
      <c r="I69" s="32" t="n">
        <v>26080.06</v>
      </c>
      <c r="J69" s="32" t="n">
        <v>24881</v>
      </c>
      <c r="K69" s="32" t="n">
        <v>25046</v>
      </c>
      <c r="L69" s="32" t="n">
        <v>26282</v>
      </c>
      <c r="M69" s="32" t="n">
        <v>26576</v>
      </c>
      <c r="N69" s="32" t="n">
        <v>28146</v>
      </c>
      <c r="O69" s="33" t="n">
        <v>26835.7882996459</v>
      </c>
      <c r="P69" s="68" t="n">
        <f aca="false">SUM(B69:O69)/COUNTIF(B69:O69,"&gt;0")</f>
        <v>26822.706421094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374.0240444258</v>
      </c>
      <c r="C70" s="32" t="n">
        <v>27368.2278016299</v>
      </c>
      <c r="D70" s="32" t="n">
        <v>26715</v>
      </c>
      <c r="E70" s="32" t="n">
        <v>26127</v>
      </c>
      <c r="F70" s="32" t="n">
        <v>30942.0078643108</v>
      </c>
      <c r="G70" s="32" t="n">
        <v>27838</v>
      </c>
      <c r="H70" s="32" t="n">
        <v>22619.8165688016</v>
      </c>
      <c r="I70" s="32" t="n">
        <v>25977.62</v>
      </c>
      <c r="J70" s="32" t="n">
        <v>24797</v>
      </c>
      <c r="K70" s="32" t="n">
        <v>24952</v>
      </c>
      <c r="L70" s="32" t="n">
        <v>26193</v>
      </c>
      <c r="M70" s="32" t="n">
        <v>26456</v>
      </c>
      <c r="N70" s="32" t="n">
        <v>28021</v>
      </c>
      <c r="O70" s="33" t="n">
        <v>26736.2162753341</v>
      </c>
      <c r="P70" s="68" t="n">
        <f aca="false">SUM(B70:O70)/COUNTIF(B70:O70,"&gt;0")</f>
        <v>26722.636611035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246.3060921062</v>
      </c>
      <c r="C71" s="32" t="n">
        <v>27258.9076926144</v>
      </c>
      <c r="D71" s="32" t="n">
        <v>26582</v>
      </c>
      <c r="E71" s="32" t="n">
        <v>26040</v>
      </c>
      <c r="F71" s="32" t="n">
        <v>30918.6072494277</v>
      </c>
      <c r="G71" s="32" t="n">
        <v>27712</v>
      </c>
      <c r="H71" s="32" t="n">
        <v>22530.686925744</v>
      </c>
      <c r="I71" s="32" t="n">
        <v>25860.69</v>
      </c>
      <c r="J71" s="32" t="n">
        <v>24716</v>
      </c>
      <c r="K71" s="32" t="n">
        <v>24861</v>
      </c>
      <c r="L71" s="32" t="n">
        <v>26104</v>
      </c>
      <c r="M71" s="32" t="n">
        <v>26342</v>
      </c>
      <c r="N71" s="32" t="n">
        <v>27898</v>
      </c>
      <c r="O71" s="33" t="n">
        <v>26639.0650538522</v>
      </c>
      <c r="P71" s="68" t="n">
        <f aca="false">SUM(B71:O71)/COUNTIF(B71:O71,"&gt;0")</f>
        <v>26622.0902152675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9119.7299510322</v>
      </c>
      <c r="C72" s="32" t="n">
        <v>27152.7068913747</v>
      </c>
      <c r="D72" s="32" t="n">
        <v>26450</v>
      </c>
      <c r="E72" s="32" t="n">
        <v>25955</v>
      </c>
      <c r="F72" s="32" t="n">
        <v>30896.0029184955</v>
      </c>
      <c r="G72" s="32" t="n">
        <v>27587</v>
      </c>
      <c r="H72" s="32" t="n">
        <v>22443.625592673</v>
      </c>
      <c r="I72" s="32" t="n">
        <v>25761.41</v>
      </c>
      <c r="J72" s="32" t="n">
        <v>24637</v>
      </c>
      <c r="K72" s="32" t="n">
        <v>24773</v>
      </c>
      <c r="L72" s="32" t="n">
        <v>26017</v>
      </c>
      <c r="M72" s="32" t="n">
        <v>26229</v>
      </c>
      <c r="N72" s="32" t="n">
        <v>27779</v>
      </c>
      <c r="O72" s="33" t="n">
        <v>26544.2477511786</v>
      </c>
      <c r="P72" s="68" t="n">
        <f aca="false">SUM(B72:O72)/COUNTIF(B72:O72,"&gt;0")</f>
        <v>26524.623078911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994.2797639044</v>
      </c>
      <c r="C73" s="32" t="n">
        <v>27049.4907138301</v>
      </c>
      <c r="D73" s="32" t="n">
        <v>26321</v>
      </c>
      <c r="E73" s="32" t="n">
        <v>25870</v>
      </c>
      <c r="F73" s="32" t="n">
        <v>30874.1709788438</v>
      </c>
      <c r="G73" s="32" t="n">
        <v>27465</v>
      </c>
      <c r="H73" s="32" t="n">
        <v>22358.5512631739</v>
      </c>
      <c r="I73" s="32" t="n">
        <v>25663.61</v>
      </c>
      <c r="J73" s="32" t="n">
        <v>24560</v>
      </c>
      <c r="K73" s="32" t="n">
        <v>24688</v>
      </c>
      <c r="L73" s="32" t="n">
        <v>25931</v>
      </c>
      <c r="M73" s="32" t="n">
        <v>26120</v>
      </c>
      <c r="N73" s="32" t="n">
        <v>27662</v>
      </c>
      <c r="O73" s="33" t="n">
        <v>26451.6820578012</v>
      </c>
      <c r="P73" s="68" t="n">
        <f aca="false">SUM(B73:O73)/COUNTIF(B73:O73,"&gt;0")</f>
        <v>26429.1989126824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869.9399791324</v>
      </c>
      <c r="C74" s="32" t="n">
        <v>26949.1329160269</v>
      </c>
      <c r="D74" s="32" t="n">
        <v>26193</v>
      </c>
      <c r="E74" s="32" t="n">
        <v>25787</v>
      </c>
      <c r="F74" s="32" t="n">
        <v>30853.0887427686</v>
      </c>
      <c r="G74" s="32" t="n">
        <v>27343</v>
      </c>
      <c r="H74" s="32" t="n">
        <v>22275.3870695632</v>
      </c>
      <c r="I74" s="32" t="n">
        <v>25550.19</v>
      </c>
      <c r="J74" s="32" t="n">
        <v>24485</v>
      </c>
      <c r="K74" s="32" t="n">
        <v>24603</v>
      </c>
      <c r="L74" s="32" t="n">
        <v>25846</v>
      </c>
      <c r="M74" s="32" t="n">
        <v>26013</v>
      </c>
      <c r="N74" s="32" t="n">
        <v>27547</v>
      </c>
      <c r="O74" s="33" t="n">
        <v>26361.2899389734</v>
      </c>
      <c r="P74" s="68" t="n">
        <f aca="false">SUM(B74:O74)/COUNTIF(B74:O74,"&gt;0")</f>
        <v>26334.002046176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746.6953431517</v>
      </c>
      <c r="C75" s="32" t="n">
        <v>26851.5150275209</v>
      </c>
      <c r="D75" s="32" t="n">
        <v>26067</v>
      </c>
      <c r="E75" s="32" t="n">
        <v>25705</v>
      </c>
      <c r="F75" s="32" t="n">
        <v>30832.7346612289</v>
      </c>
      <c r="G75" s="32" t="n">
        <v>27242</v>
      </c>
      <c r="H75" s="32" t="n">
        <v>22194.0602754559</v>
      </c>
      <c r="I75" s="32" t="n">
        <v>25455.39</v>
      </c>
      <c r="J75" s="32" t="n">
        <v>24412</v>
      </c>
      <c r="K75" s="32" t="n">
        <v>24521</v>
      </c>
      <c r="L75" s="32" t="n">
        <v>25778</v>
      </c>
      <c r="M75" s="32" t="n">
        <v>25909</v>
      </c>
      <c r="N75" s="32" t="n">
        <v>27435</v>
      </c>
      <c r="O75" s="33" t="n">
        <v>26272.9973590435</v>
      </c>
      <c r="P75" s="68" t="n">
        <f aca="false">SUM(B75:O75)/COUNTIF(B75:O75,"&gt;0")</f>
        <v>26244.4566190286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624.5308929819</v>
      </c>
      <c r="C76" s="32" t="n">
        <v>26756.5257489841</v>
      </c>
      <c r="D76" s="32" t="n">
        <v>25943</v>
      </c>
      <c r="E76" s="32" t="n">
        <v>25623</v>
      </c>
      <c r="F76" s="32" t="n">
        <v>30813.0882621515</v>
      </c>
      <c r="G76" s="32" t="n">
        <v>27124</v>
      </c>
      <c r="H76" s="32" t="n">
        <v>22114.5019939755</v>
      </c>
      <c r="I76" s="32" t="n">
        <v>25361.28</v>
      </c>
      <c r="J76" s="32" t="n">
        <v>24340</v>
      </c>
      <c r="K76" s="32" t="n">
        <v>24441</v>
      </c>
      <c r="L76" s="32" t="n">
        <v>25695</v>
      </c>
      <c r="M76" s="32" t="n">
        <v>25807</v>
      </c>
      <c r="N76" s="32" t="n">
        <v>27326</v>
      </c>
      <c r="O76" s="33" t="n">
        <v>26186.7340276042</v>
      </c>
      <c r="P76" s="68" t="n">
        <f aca="false">SUM(B76:O76)/COUNTIF(B76:O76,"&gt;0")</f>
        <v>26153.97578040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503.4319490164</v>
      </c>
      <c r="C77" s="38" t="n">
        <v>26664.0604068053</v>
      </c>
      <c r="D77" s="38" t="n">
        <v>25821</v>
      </c>
      <c r="E77" s="38" t="n">
        <v>25543</v>
      </c>
      <c r="F77" s="38" t="n">
        <v>30794.130092989</v>
      </c>
      <c r="G77" s="38" t="n">
        <v>27007</v>
      </c>
      <c r="H77" s="38" t="n">
        <v>22036.6469291146</v>
      </c>
      <c r="I77" s="38" t="n">
        <v>25268.56</v>
      </c>
      <c r="J77" s="38" t="n">
        <v>24271</v>
      </c>
      <c r="K77" s="38" t="n">
        <v>24362</v>
      </c>
      <c r="L77" s="38" t="n">
        <v>25613</v>
      </c>
      <c r="M77" s="38" t="n">
        <v>25707</v>
      </c>
      <c r="N77" s="38" t="n">
        <v>27218</v>
      </c>
      <c r="O77" s="39" t="n">
        <v>26102.4331654448</v>
      </c>
      <c r="P77" s="70" t="n">
        <f aca="false">SUM(B77:O77)/COUNTIF(B77:O77,"&gt;0")</f>
        <v>26065.0901816693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383.3841080355</v>
      </c>
      <c r="C78" s="48" t="n">
        <v>26574.0204583839</v>
      </c>
      <c r="D78" s="48" t="n">
        <v>25701</v>
      </c>
      <c r="E78" s="48" t="n">
        <v>25463</v>
      </c>
      <c r="F78" s="48" t="n">
        <v>30775.8416672028</v>
      </c>
      <c r="G78" s="48" t="n">
        <v>26891</v>
      </c>
      <c r="H78" s="48" t="n">
        <v>21960.4331380337</v>
      </c>
      <c r="I78" s="48" t="n">
        <v>25176.52</v>
      </c>
      <c r="J78" s="48" t="n">
        <v>24203</v>
      </c>
      <c r="K78" s="48" t="n">
        <v>24286</v>
      </c>
      <c r="L78" s="48" t="n">
        <v>25548</v>
      </c>
      <c r="M78" s="48" t="n">
        <v>25609</v>
      </c>
      <c r="N78" s="48" t="n">
        <v>27113</v>
      </c>
      <c r="O78" s="49" t="n">
        <v>26020.031288508</v>
      </c>
      <c r="P78" s="71" t="n">
        <f aca="false">SUM(B78:O78)/COUNTIF(B78:O78,"&gt;0")</f>
        <v>25978.873618583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264.3732364347</v>
      </c>
      <c r="C79" s="32" t="n">
        <v>26486.3130426116</v>
      </c>
      <c r="D79" s="32" t="n">
        <v>25581</v>
      </c>
      <c r="E79" s="32" t="n">
        <v>25385</v>
      </c>
      <c r="F79" s="32" t="n">
        <v>30758.2054143751</v>
      </c>
      <c r="G79" s="32" t="n">
        <v>26777</v>
      </c>
      <c r="H79" s="32" t="n">
        <v>21885.801812324</v>
      </c>
      <c r="I79" s="32" t="n">
        <v>25085.83</v>
      </c>
      <c r="J79" s="32" t="n">
        <v>24136</v>
      </c>
      <c r="K79" s="32" t="n">
        <v>24211</v>
      </c>
      <c r="L79" s="32" t="n">
        <v>25467</v>
      </c>
      <c r="M79" s="32" t="n">
        <v>25514</v>
      </c>
      <c r="N79" s="32" t="n">
        <v>27010</v>
      </c>
      <c r="O79" s="33" t="n">
        <v>25939.4680082357</v>
      </c>
      <c r="P79" s="68" t="n">
        <f aca="false">SUM(B79:O79)/COUNTIF(B79:O79,"&gt;0")</f>
        <v>25892.927965284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146.3854636592</v>
      </c>
      <c r="C80" s="32" t="n">
        <v>26400.850570721</v>
      </c>
      <c r="D80" s="32" t="n">
        <v>25464</v>
      </c>
      <c r="E80" s="32" t="n">
        <v>25307</v>
      </c>
      <c r="F80" s="32" t="n">
        <v>30741.20463368</v>
      </c>
      <c r="G80" s="32" t="n">
        <v>26682</v>
      </c>
      <c r="H80" s="32" t="n">
        <v>21812.6970764704</v>
      </c>
      <c r="I80" s="32" t="n">
        <v>24996.46</v>
      </c>
      <c r="J80" s="32" t="n">
        <v>24071</v>
      </c>
      <c r="K80" s="32" t="n">
        <v>24138</v>
      </c>
      <c r="L80" s="32" t="n">
        <v>25403</v>
      </c>
      <c r="M80" s="32" t="n">
        <v>25422</v>
      </c>
      <c r="N80" s="32" t="n">
        <v>26909</v>
      </c>
      <c r="O80" s="33" t="n">
        <v>25860.6858468586</v>
      </c>
      <c r="P80" s="68" t="n">
        <f aca="false">SUM(B80:O80)/COUNTIF(B80:O80,"&gt;0")</f>
        <v>25811.020256527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8029.407175838</v>
      </c>
      <c r="C81" s="32" t="n">
        <v>26317.5503532662</v>
      </c>
      <c r="D81" s="32" t="n">
        <v>25348</v>
      </c>
      <c r="E81" s="32" t="n">
        <v>25230</v>
      </c>
      <c r="F81" s="32" t="n">
        <v>30724.8234504631</v>
      </c>
      <c r="G81" s="32" t="n">
        <v>26570</v>
      </c>
      <c r="H81" s="32" t="n">
        <v>21741.0658019418</v>
      </c>
      <c r="I81" s="32" t="n">
        <v>24923.94</v>
      </c>
      <c r="J81" s="32" t="n">
        <v>24008</v>
      </c>
      <c r="K81" s="32" t="n">
        <v>24066</v>
      </c>
      <c r="L81" s="32" t="n">
        <v>25341</v>
      </c>
      <c r="M81" s="32" t="n">
        <v>25331</v>
      </c>
      <c r="N81" s="32" t="n">
        <v>26810</v>
      </c>
      <c r="O81" s="33" t="n">
        <v>25783.6300663273</v>
      </c>
      <c r="P81" s="68" t="n">
        <f aca="false">SUM(B81:O81)/COUNTIF(B81:O81,"&gt;0")</f>
        <v>25730.3154891312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936.3624555629</v>
      </c>
      <c r="C82" s="32" t="n">
        <v>26236.3342595119</v>
      </c>
      <c r="D82" s="32" t="n">
        <v>25234</v>
      </c>
      <c r="E82" s="32" t="n">
        <v>25154</v>
      </c>
      <c r="F82" s="32" t="n">
        <v>30709.0467757069</v>
      </c>
      <c r="G82" s="32" t="n">
        <v>26460</v>
      </c>
      <c r="H82" s="32" t="n">
        <v>21670.8574354936</v>
      </c>
      <c r="I82" s="32" t="n">
        <v>24837.05</v>
      </c>
      <c r="J82" s="32" t="n">
        <v>23946</v>
      </c>
      <c r="K82" s="32" t="n">
        <v>23995</v>
      </c>
      <c r="L82" s="32" t="n">
        <v>25263</v>
      </c>
      <c r="M82" s="32" t="n">
        <v>25240</v>
      </c>
      <c r="N82" s="32" t="n">
        <v>26713</v>
      </c>
      <c r="O82" s="33" t="n">
        <v>25708.2485097164</v>
      </c>
      <c r="P82" s="68" t="n">
        <f aca="false">SUM(B82:O82)/COUNTIF(B82:O82,"&gt;0")</f>
        <v>25650.207102570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835.3683917412</v>
      </c>
      <c r="C83" s="32" t="n">
        <v>26167.3073653205</v>
      </c>
      <c r="D83" s="32" t="n">
        <v>25121</v>
      </c>
      <c r="E83" s="32" t="n">
        <v>25079</v>
      </c>
      <c r="F83" s="32" t="n">
        <v>30693.8602681722</v>
      </c>
      <c r="G83" s="32" t="n">
        <v>26351</v>
      </c>
      <c r="H83" s="32" t="n">
        <v>21602.023840418</v>
      </c>
      <c r="I83" s="32" t="n">
        <v>24750.76</v>
      </c>
      <c r="J83" s="32" t="n">
        <v>23886</v>
      </c>
      <c r="K83" s="32" t="n">
        <v>23928</v>
      </c>
      <c r="L83" s="32" t="n">
        <v>25202</v>
      </c>
      <c r="M83" s="32" t="n">
        <v>25162</v>
      </c>
      <c r="N83" s="32" t="n">
        <v>26618</v>
      </c>
      <c r="O83" s="33" t="n">
        <v>25634.4914540441</v>
      </c>
      <c r="P83" s="68" t="n">
        <f aca="false">SUM(B83:O83)/COUNTIF(B83:O83,"&gt;0")</f>
        <v>25573.629379978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735.1358397968</v>
      </c>
      <c r="C84" s="32" t="n">
        <v>26099.9078702375</v>
      </c>
      <c r="D84" s="32" t="n">
        <v>25010</v>
      </c>
      <c r="E84" s="32" t="n">
        <v>25005</v>
      </c>
      <c r="F84" s="32" t="n">
        <v>30679.2502990275</v>
      </c>
      <c r="G84" s="32" t="n">
        <v>26243</v>
      </c>
      <c r="H84" s="32" t="n">
        <v>21534.5191496034</v>
      </c>
      <c r="I84" s="32" t="n">
        <v>24665.73</v>
      </c>
      <c r="J84" s="32" t="n">
        <v>23827</v>
      </c>
      <c r="K84" s="32" t="n">
        <v>23861</v>
      </c>
      <c r="L84" s="32" t="n">
        <v>25142</v>
      </c>
      <c r="M84" s="32" t="n">
        <v>25085</v>
      </c>
      <c r="N84" s="32" t="n">
        <v>26525</v>
      </c>
      <c r="O84" s="33" t="n">
        <v>25562.311473558</v>
      </c>
      <c r="P84" s="68" t="n">
        <f aca="false">SUM(B84:O84)/COUNTIF(B84:O84,"&gt;0")</f>
        <v>25498.203902301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635.656034439</v>
      </c>
      <c r="C85" s="32" t="n">
        <v>26034.0830582998</v>
      </c>
      <c r="D85" s="32" t="n">
        <v>24900</v>
      </c>
      <c r="E85" s="32" t="n">
        <v>24932</v>
      </c>
      <c r="F85" s="32" t="n">
        <v>30665.2039187918</v>
      </c>
      <c r="G85" s="32" t="n">
        <v>26154</v>
      </c>
      <c r="H85" s="32" t="n">
        <v>21468.2996293774</v>
      </c>
      <c r="I85" s="32" t="n">
        <v>24596.43</v>
      </c>
      <c r="J85" s="32" t="n">
        <v>23769</v>
      </c>
      <c r="K85" s="32" t="n">
        <v>23794</v>
      </c>
      <c r="L85" s="32" t="n">
        <v>25067</v>
      </c>
      <c r="M85" s="32" t="n">
        <v>25010</v>
      </c>
      <c r="N85" s="32" t="n">
        <v>26434</v>
      </c>
      <c r="O85" s="33" t="n">
        <v>25491.6633126241</v>
      </c>
      <c r="P85" s="68" t="n">
        <f aca="false">SUM(B85:O85)/COUNTIF(B85:O85,"&gt;0")</f>
        <v>25425.095425252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536.9203456646</v>
      </c>
      <c r="C86" s="32" t="n">
        <v>25969.7829198621</v>
      </c>
      <c r="D86" s="32" t="n">
        <v>24792</v>
      </c>
      <c r="E86" s="32" t="n">
        <v>24859</v>
      </c>
      <c r="F86" s="32" t="n">
        <v>30651.7088264327</v>
      </c>
      <c r="G86" s="32" t="n">
        <v>26048</v>
      </c>
      <c r="H86" s="32" t="n">
        <v>21403.323553212</v>
      </c>
      <c r="I86" s="32" t="n">
        <v>24513.75</v>
      </c>
      <c r="J86" s="32" t="n">
        <v>23713</v>
      </c>
      <c r="K86" s="32" t="n">
        <v>23731</v>
      </c>
      <c r="L86" s="32" t="n">
        <v>25007</v>
      </c>
      <c r="M86" s="32" t="n">
        <v>24935</v>
      </c>
      <c r="N86" s="32" t="n">
        <v>26344</v>
      </c>
      <c r="O86" s="33" t="n">
        <v>25422.5037674408</v>
      </c>
      <c r="P86" s="68" t="n">
        <f aca="false">SUM(B86:O86)/COUNTIF(B86:O86,"&gt;0")</f>
        <v>25351.9278151866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438.9202761473</v>
      </c>
      <c r="C87" s="38" t="n">
        <v>25906.9599821829</v>
      </c>
      <c r="D87" s="38" t="n">
        <v>24685</v>
      </c>
      <c r="E87" s="38" t="n">
        <v>24788</v>
      </c>
      <c r="F87" s="38" t="n">
        <v>30638.7533404717</v>
      </c>
      <c r="G87" s="38" t="n">
        <v>25944</v>
      </c>
      <c r="H87" s="38" t="n">
        <v>21339.5510844565</v>
      </c>
      <c r="I87" s="38" t="n">
        <v>24446.59</v>
      </c>
      <c r="J87" s="38" t="n">
        <v>23658</v>
      </c>
      <c r="K87" s="38" t="n">
        <v>23667</v>
      </c>
      <c r="L87" s="38" t="n">
        <v>24949</v>
      </c>
      <c r="M87" s="38" t="n">
        <v>24862</v>
      </c>
      <c r="N87" s="38" t="n">
        <v>26256</v>
      </c>
      <c r="O87" s="39" t="n">
        <v>25354.7915758716</v>
      </c>
      <c r="P87" s="70" t="n">
        <f aca="false">SUM(B87:O87)/COUNTIF(B87:O87,"&gt;0")</f>
        <v>25281.0404470807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341.6474586867</v>
      </c>
      <c r="C88" s="48" t="n">
        <v>25845.5691533715</v>
      </c>
      <c r="D88" s="48" t="n">
        <v>24579</v>
      </c>
      <c r="E88" s="48" t="n">
        <v>24717</v>
      </c>
      <c r="F88" s="48" t="n">
        <v>30626.3263719647</v>
      </c>
      <c r="G88" s="48" t="n">
        <v>25840</v>
      </c>
      <c r="H88" s="48" t="n">
        <v>21276.9441673451</v>
      </c>
      <c r="I88" s="48" t="n">
        <v>24365.59</v>
      </c>
      <c r="J88" s="48" t="n">
        <v>23604</v>
      </c>
      <c r="K88" s="48" t="n">
        <v>23606</v>
      </c>
      <c r="L88" s="48" t="n">
        <v>24892</v>
      </c>
      <c r="M88" s="48" t="n">
        <v>24790</v>
      </c>
      <c r="N88" s="48" t="n">
        <v>26169</v>
      </c>
      <c r="O88" s="49" t="n">
        <v>25288.4873147565</v>
      </c>
      <c r="P88" s="71" t="n">
        <f aca="false">SUM(B88:O88)/COUNTIF(B88:O88,"&gt;0")</f>
        <v>25210.111747580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245.0936537168</v>
      </c>
      <c r="C89" s="32" t="n">
        <v>25785.5675784708</v>
      </c>
      <c r="D89" s="32" t="n">
        <v>24476</v>
      </c>
      <c r="E89" s="32" t="n">
        <v>24647</v>
      </c>
      <c r="F89" s="32" t="n">
        <v>30614.4173992329</v>
      </c>
      <c r="G89" s="32" t="n">
        <v>25737</v>
      </c>
      <c r="H89" s="32" t="n">
        <v>21215.4664255992</v>
      </c>
      <c r="I89" s="32" t="n">
        <v>24299.89</v>
      </c>
      <c r="J89" s="32" t="n">
        <v>23551</v>
      </c>
      <c r="K89" s="32" t="n">
        <v>23547</v>
      </c>
      <c r="L89" s="32" t="n">
        <v>24835</v>
      </c>
      <c r="M89" s="32" t="n">
        <v>24721</v>
      </c>
      <c r="N89" s="32" t="n">
        <v>26085</v>
      </c>
      <c r="O89" s="33" t="n">
        <v>25223.5533041183</v>
      </c>
      <c r="P89" s="68" t="n">
        <f aca="false">SUM(B89:O89)/COUNTIF(B89:O89,"&gt;0")</f>
        <v>25141.642025795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149.2507468714</v>
      </c>
      <c r="C90" s="32" t="n">
        <v>25726.9145065759</v>
      </c>
      <c r="D90" s="32" t="n">
        <v>24373</v>
      </c>
      <c r="E90" s="32" t="n">
        <v>24577</v>
      </c>
      <c r="F90" s="32" t="n">
        <v>30603.0164442317</v>
      </c>
      <c r="G90" s="32" t="n">
        <v>25653</v>
      </c>
      <c r="H90" s="32" t="n">
        <v>21155.0830680041</v>
      </c>
      <c r="I90" s="32" t="n">
        <v>24235.82</v>
      </c>
      <c r="J90" s="32" t="n">
        <v>23500</v>
      </c>
      <c r="K90" s="32" t="n">
        <v>23488</v>
      </c>
      <c r="L90" s="32" t="n">
        <v>24779</v>
      </c>
      <c r="M90" s="32" t="n">
        <v>24652</v>
      </c>
      <c r="N90" s="32" t="n">
        <v>26001</v>
      </c>
      <c r="O90" s="33" t="n">
        <v>25159.9535177351</v>
      </c>
      <c r="P90" s="68" t="n">
        <f aca="false">SUM(B90:O90)/COUNTIF(B90:O90,"&gt;0")</f>
        <v>25075.217020244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7054.1107466045</v>
      </c>
      <c r="C91" s="32" t="n">
        <v>25669.5711680094</v>
      </c>
      <c r="D91" s="32" t="n">
        <v>24271</v>
      </c>
      <c r="E91" s="32" t="n">
        <v>24510</v>
      </c>
      <c r="F91" s="32" t="n">
        <v>30592.1140504529</v>
      </c>
      <c r="G91" s="32" t="n">
        <v>25553</v>
      </c>
      <c r="H91" s="32" t="n">
        <v>21095.760800403</v>
      </c>
      <c r="I91" s="32" t="n">
        <v>24157.51</v>
      </c>
      <c r="J91" s="32" t="n">
        <v>23449</v>
      </c>
      <c r="K91" s="32" t="n">
        <v>23431</v>
      </c>
      <c r="L91" s="32" t="n">
        <v>24723</v>
      </c>
      <c r="M91" s="32" t="n">
        <v>24583</v>
      </c>
      <c r="N91" s="32" t="n">
        <v>25919</v>
      </c>
      <c r="O91" s="33" t="n">
        <v>25097.6534995973</v>
      </c>
      <c r="P91" s="68" t="n">
        <f aca="false">SUM(B91:O91)/COUNTIF(B91:O91,"&gt;0")</f>
        <v>25007.551447504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959.6657818659</v>
      </c>
      <c r="C92" s="32" t="n">
        <v>25613.5006606689</v>
      </c>
      <c r="D92" s="32" t="n">
        <v>24171</v>
      </c>
      <c r="E92" s="32" t="n">
        <v>24441</v>
      </c>
      <c r="F92" s="32" t="n">
        <v>30581.7012622644</v>
      </c>
      <c r="G92" s="32" t="n">
        <v>25452</v>
      </c>
      <c r="H92" s="32" t="n">
        <v>21037.4677435961</v>
      </c>
      <c r="I92" s="32" t="n">
        <v>24094.85</v>
      </c>
      <c r="J92" s="32" t="n">
        <v>23400</v>
      </c>
      <c r="K92" s="32" t="n">
        <v>23374</v>
      </c>
      <c r="L92" s="32" t="n">
        <v>24668</v>
      </c>
      <c r="M92" s="32" t="n">
        <v>24516</v>
      </c>
      <c r="N92" s="32" t="n">
        <v>25839</v>
      </c>
      <c r="O92" s="33" t="n">
        <v>25036.6202858078</v>
      </c>
      <c r="P92" s="68" t="n">
        <f aca="false">SUM(B92:O92)/COUNTIF(B92:O92,"&gt;0")</f>
        <v>24941.771838157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865.9080998288</v>
      </c>
      <c r="C93" s="32" t="n">
        <v>25558.6678447583</v>
      </c>
      <c r="D93" s="32" t="n">
        <v>24072</v>
      </c>
      <c r="E93" s="32" t="n">
        <v>24375</v>
      </c>
      <c r="F93" s="32" t="n">
        <v>30571.7696056003</v>
      </c>
      <c r="G93" s="32" t="n">
        <v>25354</v>
      </c>
      <c r="H93" s="32" t="n">
        <v>20980.1733566845</v>
      </c>
      <c r="I93" s="32" t="n">
        <v>24032.53</v>
      </c>
      <c r="J93" s="32" t="n">
        <v>23352</v>
      </c>
      <c r="K93" s="32" t="n">
        <v>23318</v>
      </c>
      <c r="L93" s="32" t="n">
        <v>24614</v>
      </c>
      <c r="M93" s="32" t="n">
        <v>24451</v>
      </c>
      <c r="N93" s="32" t="n">
        <v>25760</v>
      </c>
      <c r="O93" s="33" t="n">
        <v>24976.8223315251</v>
      </c>
      <c r="P93" s="68" t="n">
        <f aca="false">SUM(B93:O93)/COUNTIF(B93:O93,"&gt;0")</f>
        <v>24877.276517028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772.8300636688</v>
      </c>
      <c r="C94" s="32" t="n">
        <v>25505.0392451892</v>
      </c>
      <c r="D94" s="32" t="n">
        <v>23974</v>
      </c>
      <c r="E94" s="32" t="n">
        <v>24308</v>
      </c>
      <c r="F94" s="32" t="n">
        <v>30562.3110699183</v>
      </c>
      <c r="G94" s="32" t="n">
        <v>25257</v>
      </c>
      <c r="H94" s="32" t="n">
        <v>20923.8483654356</v>
      </c>
      <c r="I94" s="32" t="n">
        <v>23971.16</v>
      </c>
      <c r="J94" s="32" t="n">
        <v>23305</v>
      </c>
      <c r="K94" s="32" t="n">
        <v>23265</v>
      </c>
      <c r="L94" s="32" t="n">
        <v>24561</v>
      </c>
      <c r="M94" s="32" t="n">
        <v>24386</v>
      </c>
      <c r="N94" s="32" t="n">
        <v>25682</v>
      </c>
      <c r="O94" s="33" t="n">
        <v>24918.229442582</v>
      </c>
      <c r="P94" s="68" t="n">
        <f aca="false">SUM(B94:O94)/COUNTIF(B94:O94,"&gt;0")</f>
        <v>24813.6727276281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680.4241503931</v>
      </c>
      <c r="C95" s="32" t="n">
        <v>25452.5829610114</v>
      </c>
      <c r="D95" s="32" t="n">
        <v>23878</v>
      </c>
      <c r="E95" s="32" t="n">
        <v>24243</v>
      </c>
      <c r="F95" s="32" t="n">
        <v>30553.3180913522</v>
      </c>
      <c r="G95" s="32" t="n">
        <v>25176</v>
      </c>
      <c r="H95" s="32" t="n">
        <v>20868.464695286</v>
      </c>
      <c r="I95" s="32" t="n">
        <v>23910.75</v>
      </c>
      <c r="J95" s="32" t="n">
        <v>23259</v>
      </c>
      <c r="K95" s="32" t="n">
        <v>23211</v>
      </c>
      <c r="L95" s="32" t="n">
        <v>24507</v>
      </c>
      <c r="M95" s="32" t="n">
        <v>24323</v>
      </c>
      <c r="N95" s="32" t="n">
        <v>25606</v>
      </c>
      <c r="O95" s="33" t="n">
        <v>24860.8127114445</v>
      </c>
      <c r="P95" s="68" t="n">
        <f aca="false">SUM(B95:O95)/COUNTIF(B95:O95,"&gt;0")</f>
        <v>24752.0966149634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588.6829487181</v>
      </c>
      <c r="C96" s="32" t="n">
        <v>25401.2685812949</v>
      </c>
      <c r="D96" s="32" t="n">
        <v>23783</v>
      </c>
      <c r="E96" s="32" t="n">
        <v>24179</v>
      </c>
      <c r="F96" s="32" t="n">
        <v>30544.7835369887</v>
      </c>
      <c r="G96" s="32" t="n">
        <v>25082</v>
      </c>
      <c r="H96" s="32" t="n">
        <v>20813.9954086312</v>
      </c>
      <c r="I96" s="32" t="n">
        <v>23851.3</v>
      </c>
      <c r="J96" s="32" t="n">
        <v>23213</v>
      </c>
      <c r="K96" s="32" t="n">
        <v>23159</v>
      </c>
      <c r="L96" s="32" t="n">
        <v>24455</v>
      </c>
      <c r="M96" s="32" t="n">
        <v>24260</v>
      </c>
      <c r="N96" s="32" t="n">
        <v>25531</v>
      </c>
      <c r="O96" s="33" t="n">
        <v>24804.5444572045</v>
      </c>
      <c r="P96" s="68" t="n">
        <f aca="false">SUM(B96:O96)/COUNTIF(B96:O96,"&gt;0")</f>
        <v>24690.46963805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497.5991569947</v>
      </c>
      <c r="C97" s="38" t="n">
        <v>25351.0671069379</v>
      </c>
      <c r="D97" s="38" t="n">
        <v>23689</v>
      </c>
      <c r="E97" s="38" t="n">
        <v>24114</v>
      </c>
      <c r="F97" s="38" t="n">
        <v>30536.7006902063</v>
      </c>
      <c r="G97" s="38" t="n">
        <v>24986</v>
      </c>
      <c r="H97" s="38" t="n">
        <v>20760.4146460817</v>
      </c>
      <c r="I97" s="38" t="n">
        <v>23792.79</v>
      </c>
      <c r="J97" s="38" t="n">
        <v>23169</v>
      </c>
      <c r="K97" s="38" t="n">
        <v>23109</v>
      </c>
      <c r="L97" s="38" t="n">
        <v>24403</v>
      </c>
      <c r="M97" s="38" t="n">
        <v>24199</v>
      </c>
      <c r="N97" s="38" t="n">
        <v>25457</v>
      </c>
      <c r="O97" s="39" t="n">
        <v>24749.3981693237</v>
      </c>
      <c r="P97" s="70" t="n">
        <f aca="false">SUM(B97:O97)/COUNTIF(B97:O97,"&gt;0")</f>
        <v>24629.569269253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407.1655811797</v>
      </c>
      <c r="C98" s="48" t="n">
        <v>25301.9508779303</v>
      </c>
      <c r="D98" s="48" t="n">
        <v>23596</v>
      </c>
      <c r="E98" s="48" t="n">
        <v>24051</v>
      </c>
      <c r="F98" s="48"/>
      <c r="G98" s="48" t="n">
        <v>24948</v>
      </c>
      <c r="H98" s="48" t="n">
        <v>20707.6975713918</v>
      </c>
      <c r="I98" s="48" t="n">
        <v>23734.59</v>
      </c>
      <c r="J98" s="48" t="n">
        <v>23126</v>
      </c>
      <c r="K98" s="48" t="n">
        <v>23060</v>
      </c>
      <c r="L98" s="48" t="n">
        <v>24352</v>
      </c>
      <c r="M98" s="48" t="n">
        <v>24139</v>
      </c>
      <c r="N98" s="48" t="n">
        <v>25384</v>
      </c>
      <c r="O98" s="49" t="n">
        <v>24695.3484548722</v>
      </c>
      <c r="P98" s="71" t="n">
        <f aca="false">SUM(B98:O98)/COUNTIF(B98:O98,"&gt;0")</f>
        <v>24115.5963450288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317.3751328516</v>
      </c>
      <c r="C99" s="32" t="n">
        <v>25253.8935056425</v>
      </c>
      <c r="D99" s="32" t="n">
        <v>23504</v>
      </c>
      <c r="E99" s="32" t="n">
        <v>23988</v>
      </c>
      <c r="F99" s="32"/>
      <c r="G99" s="32" t="n">
        <v>24904</v>
      </c>
      <c r="H99" s="32" t="n">
        <v>20655.8203197929</v>
      </c>
      <c r="I99" s="32" t="n">
        <v>23677.32</v>
      </c>
      <c r="J99" s="32" t="n">
        <v>23084</v>
      </c>
      <c r="K99" s="32" t="n">
        <v>23011</v>
      </c>
      <c r="L99" s="32" t="n">
        <v>24302</v>
      </c>
      <c r="M99" s="32" t="n">
        <v>24079</v>
      </c>
      <c r="N99" s="32" t="n">
        <v>25313</v>
      </c>
      <c r="O99" s="33" t="n">
        <v>24642.3709890232</v>
      </c>
      <c r="P99" s="68" t="n">
        <f aca="false">SUM(B99:O99)/COUNTIF(B99:O99,"&gt;0")</f>
        <v>24056.2907651777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228.2208272711</v>
      </c>
      <c r="C100" s="32" t="n">
        <v>25206.8698097519</v>
      </c>
      <c r="D100" s="32" t="n">
        <v>23414</v>
      </c>
      <c r="E100" s="32" t="n">
        <v>23926</v>
      </c>
      <c r="F100" s="32"/>
      <c r="G100" s="32" t="n">
        <v>24859</v>
      </c>
      <c r="H100" s="32" t="n">
        <v>20604.7599494856</v>
      </c>
      <c r="I100" s="32" t="n">
        <v>23620.37</v>
      </c>
      <c r="J100" s="32" t="n">
        <v>23043</v>
      </c>
      <c r="K100" s="32" t="n">
        <v>22964</v>
      </c>
      <c r="L100" s="32" t="n">
        <v>24252</v>
      </c>
      <c r="M100" s="32" t="n">
        <v>24020</v>
      </c>
      <c r="N100" s="32" t="n">
        <v>25243</v>
      </c>
      <c r="O100" s="33" t="n">
        <v>24590.4424685885</v>
      </c>
      <c r="P100" s="68" t="n">
        <f aca="false">SUM(B100:O100)/COUNTIF(B100:O100,"&gt;0")</f>
        <v>23997.820235007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139.6957814839</v>
      </c>
      <c r="C101" s="32" t="n">
        <v>25160.8557594521</v>
      </c>
      <c r="D101" s="32" t="n">
        <v>23324</v>
      </c>
      <c r="E101" s="32" t="n">
        <v>23865</v>
      </c>
      <c r="F101" s="32"/>
      <c r="G101" s="32" t="n">
        <v>24816</v>
      </c>
      <c r="H101" s="32" t="n">
        <v>20554.4943960632</v>
      </c>
      <c r="I101" s="32" t="n">
        <v>23564.97</v>
      </c>
      <c r="J101" s="32" t="n">
        <v>23002</v>
      </c>
      <c r="K101" s="32" t="n">
        <v>22918</v>
      </c>
      <c r="L101" s="32" t="n">
        <v>24217</v>
      </c>
      <c r="M101" s="32" t="n">
        <v>23962</v>
      </c>
      <c r="N101" s="32" t="n">
        <v>25174</v>
      </c>
      <c r="O101" s="33" t="n">
        <v>24539.5405683927</v>
      </c>
      <c r="P101" s="68" t="n">
        <f aca="false">SUM(B101:O101)/COUNTIF(B101:O101,"&gt;0")</f>
        <v>23941.3505004148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6051.7932124646</v>
      </c>
      <c r="C102" s="32" t="n">
        <v>25115.8284186269</v>
      </c>
      <c r="D102" s="32" t="n">
        <v>23236</v>
      </c>
      <c r="E102" s="32" t="n">
        <v>23805</v>
      </c>
      <c r="F102" s="32"/>
      <c r="G102" s="32" t="n">
        <v>24771</v>
      </c>
      <c r="H102" s="32" t="n">
        <v>20505.0024296623</v>
      </c>
      <c r="I102" s="32" t="n">
        <v>23509.87</v>
      </c>
      <c r="J102" s="32" t="n">
        <v>22963</v>
      </c>
      <c r="K102" s="32" t="n">
        <v>22871</v>
      </c>
      <c r="L102" s="32" t="n">
        <v>24168</v>
      </c>
      <c r="M102" s="32" t="n">
        <v>23905</v>
      </c>
      <c r="N102" s="32" t="n">
        <v>25106</v>
      </c>
      <c r="O102" s="33" t="n">
        <v>24489.6439003034</v>
      </c>
      <c r="P102" s="68" t="n">
        <f aca="false">SUM(B102:O102)/COUNTIF(B102:O102,"&gt;0")</f>
        <v>23884.395227773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964.506435302</v>
      </c>
      <c r="C103" s="32" t="n">
        <v>25071.765894694</v>
      </c>
      <c r="D103" s="32" t="n">
        <v>23148</v>
      </c>
      <c r="E103" s="32" t="n">
        <v>23745</v>
      </c>
      <c r="F103" s="32"/>
      <c r="G103" s="32" t="n">
        <v>24728</v>
      </c>
      <c r="H103" s="32" t="n">
        <v>20456.2636146459</v>
      </c>
      <c r="I103" s="32" t="n">
        <v>23468.74</v>
      </c>
      <c r="J103" s="32" t="n">
        <v>22924</v>
      </c>
      <c r="K103" s="32" t="n">
        <v>22826</v>
      </c>
      <c r="L103" s="32" t="n">
        <v>24119</v>
      </c>
      <c r="M103" s="32" t="n">
        <v>23849</v>
      </c>
      <c r="N103" s="32" t="n">
        <v>25039</v>
      </c>
      <c r="O103" s="33" t="n">
        <v>24440.7319747487</v>
      </c>
      <c r="P103" s="68" t="n">
        <f aca="false">SUM(B103:O103)/COUNTIF(B103:O103,"&gt;0")</f>
        <v>23829.2313784147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877.8288614235</v>
      </c>
      <c r="C104" s="32" t="n">
        <v>25028.6472908548</v>
      </c>
      <c r="D104" s="32" t="n">
        <v>23063</v>
      </c>
      <c r="E104" s="32" t="n">
        <v>23686</v>
      </c>
      <c r="F104" s="32"/>
      <c r="G104" s="32" t="n">
        <v>24684</v>
      </c>
      <c r="H104" s="32" t="n">
        <v>20408.2582716472</v>
      </c>
      <c r="I104" s="32" t="n">
        <v>23414.15</v>
      </c>
      <c r="J104" s="32" t="n">
        <v>22886</v>
      </c>
      <c r="K104" s="32" t="n">
        <v>22782</v>
      </c>
      <c r="L104" s="32" t="n">
        <v>24072</v>
      </c>
      <c r="M104" s="32" t="n">
        <v>23795</v>
      </c>
      <c r="N104" s="32" t="n">
        <v>24973</v>
      </c>
      <c r="O104" s="33" t="n">
        <v>24392.7851645647</v>
      </c>
      <c r="P104" s="68" t="n">
        <f aca="false">SUM(B104:O104)/COUNTIF(B104:O104,"&gt;0")</f>
        <v>23774.0515068069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791.7539968576</v>
      </c>
      <c r="C105" s="32" t="n">
        <v>24986.4526615061</v>
      </c>
      <c r="D105" s="32" t="n">
        <v>22977</v>
      </c>
      <c r="E105" s="32" t="n">
        <v>23627</v>
      </c>
      <c r="F105" s="32"/>
      <c r="G105" s="32" t="n">
        <v>24641</v>
      </c>
      <c r="H105" s="32" t="n">
        <v>20360.9674418104</v>
      </c>
      <c r="I105" s="32" t="n">
        <v>23359.86</v>
      </c>
      <c r="J105" s="32" t="n">
        <v>22849</v>
      </c>
      <c r="K105" s="32" t="n">
        <v>22739</v>
      </c>
      <c r="L105" s="32" t="n">
        <v>24025</v>
      </c>
      <c r="M105" s="32" t="n">
        <v>23740</v>
      </c>
      <c r="N105" s="32" t="n">
        <v>24908</v>
      </c>
      <c r="O105" s="33" t="n">
        <v>24345.7846710307</v>
      </c>
      <c r="P105" s="68" t="n">
        <f aca="false">SUM(B105:O105)/COUNTIF(B105:O105,"&gt;0")</f>
        <v>23719.293751631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706.2754405348</v>
      </c>
      <c r="C106" s="32" t="n">
        <v>24945.1629705934</v>
      </c>
      <c r="D106" s="32" t="n">
        <v>22893</v>
      </c>
      <c r="E106" s="32" t="n">
        <v>23569</v>
      </c>
      <c r="F106" s="32"/>
      <c r="G106" s="32" t="n">
        <v>24597</v>
      </c>
      <c r="H106" s="32" t="n">
        <v>20314.3728530803</v>
      </c>
      <c r="I106" s="32" t="n">
        <v>23319.33</v>
      </c>
      <c r="J106" s="32" t="n">
        <v>22813</v>
      </c>
      <c r="K106" s="32" t="n">
        <v>22698</v>
      </c>
      <c r="L106" s="32" t="n">
        <v>23992</v>
      </c>
      <c r="M106" s="32" t="n">
        <v>23686</v>
      </c>
      <c r="N106" s="32" t="n">
        <v>24844</v>
      </c>
      <c r="O106" s="33" t="n">
        <v>24299.7124919592</v>
      </c>
      <c r="P106" s="68" t="n">
        <f aca="false">SUM(B106:O106)/COUNTIF(B106:O106,"&gt;0")</f>
        <v>23667.450288936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621.3868826241</v>
      </c>
      <c r="C107" s="38" t="n">
        <v>24904.7600527036</v>
      </c>
      <c r="D107" s="38" t="n">
        <v>22810</v>
      </c>
      <c r="E107" s="38" t="n">
        <v>23432</v>
      </c>
      <c r="F107" s="38"/>
      <c r="G107" s="38" t="n">
        <v>24555</v>
      </c>
      <c r="H107" s="38" t="n">
        <v>20268.4568884031</v>
      </c>
      <c r="I107" s="38" t="n">
        <v>23265.54</v>
      </c>
      <c r="J107" s="38" t="n">
        <v>22778</v>
      </c>
      <c r="K107" s="38" t="n">
        <v>22658</v>
      </c>
      <c r="L107" s="38" t="n">
        <v>23946</v>
      </c>
      <c r="M107" s="38" t="n">
        <v>23634</v>
      </c>
      <c r="N107" s="38" t="n">
        <v>24781</v>
      </c>
      <c r="O107" s="39" t="n">
        <v>24254.5513917191</v>
      </c>
      <c r="P107" s="70" t="n">
        <f aca="false">SUM(B107:O107)/COUNTIF(B107:O107,"&gt;0")</f>
        <v>23608.3611704192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537.0821029061</v>
      </c>
      <c r="C108" s="43" t="n">
        <v>24865.2265767116</v>
      </c>
      <c r="D108" s="43" t="n">
        <v>22727</v>
      </c>
      <c r="E108" s="43" t="n">
        <v>23432</v>
      </c>
      <c r="F108" s="43"/>
      <c r="G108" s="43" t="n">
        <v>24539</v>
      </c>
      <c r="H108" s="43" t="n">
        <v>20223.2025557122</v>
      </c>
      <c r="I108" s="43" t="n">
        <v>23212.03</v>
      </c>
      <c r="J108" s="43" t="n">
        <v>22743</v>
      </c>
      <c r="K108" s="43" t="n">
        <v>22617</v>
      </c>
      <c r="L108" s="43" t="n">
        <v>23901</v>
      </c>
      <c r="M108" s="43" t="n">
        <v>23581</v>
      </c>
      <c r="N108" s="43" t="n">
        <v>24719</v>
      </c>
      <c r="O108" s="44" t="n">
        <v>24210.2848730794</v>
      </c>
      <c r="P108" s="71" t="n">
        <f aca="false">SUM(B108:O108)/COUNTIF(B108:O108,"&gt;0")</f>
        <v>23562.0635468007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453.3549691802</v>
      </c>
      <c r="C109" s="32" t="n">
        <v>24826.5460118132</v>
      </c>
      <c r="D109" s="32" t="n">
        <v>22703</v>
      </c>
      <c r="E109" s="32" t="n">
        <v>23432</v>
      </c>
      <c r="F109" s="32"/>
      <c r="G109" s="32" t="n">
        <v>24523</v>
      </c>
      <c r="H109" s="32" t="n">
        <v>20178.5934595802</v>
      </c>
      <c r="I109" s="32" t="n">
        <v>23172.09</v>
      </c>
      <c r="J109" s="32" t="n">
        <v>22710</v>
      </c>
      <c r="K109" s="32" t="n">
        <v>22577</v>
      </c>
      <c r="L109" s="32" t="n">
        <v>23869</v>
      </c>
      <c r="M109" s="32" t="n">
        <v>23531</v>
      </c>
      <c r="N109" s="32" t="n">
        <v>24658</v>
      </c>
      <c r="O109" s="33" t="n">
        <v>24166.8971507704</v>
      </c>
      <c r="P109" s="68" t="n">
        <f aca="false">SUM(B109:O109)/COUNTIF(B109:O109,"&gt;0")</f>
        <v>23523.1139685649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370.199435706</v>
      </c>
      <c r="C110" s="32" t="n">
        <v>24788.7025957891</v>
      </c>
      <c r="D110" s="32" t="n">
        <v>22685</v>
      </c>
      <c r="E110" s="32" t="n">
        <v>23432</v>
      </c>
      <c r="F110" s="32"/>
      <c r="G110" s="32" t="n">
        <v>24523</v>
      </c>
      <c r="H110" s="32" t="n">
        <v>20134.6137744311</v>
      </c>
      <c r="I110" s="32" t="n">
        <v>23119.08</v>
      </c>
      <c r="J110" s="32" t="n">
        <v>22677</v>
      </c>
      <c r="K110" s="32" t="n">
        <v>22539</v>
      </c>
      <c r="L110" s="32" t="n">
        <v>23825</v>
      </c>
      <c r="M110" s="32" t="n">
        <v>23480</v>
      </c>
      <c r="N110" s="32" t="n">
        <v>24598</v>
      </c>
      <c r="O110" s="33" t="n">
        <v>24124.3731266651</v>
      </c>
      <c r="P110" s="68" t="n">
        <f aca="false">SUM(B110:O110)/COUNTIF(B110:O110,"&gt;0")</f>
        <v>23484.30530250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287.6095416778</v>
      </c>
      <c r="C111" s="32" t="n">
        <v>24751.6813053583</v>
      </c>
      <c r="D111" s="32" t="n">
        <v>22667</v>
      </c>
      <c r="E111" s="32" t="n">
        <v>23432</v>
      </c>
      <c r="F111" s="32"/>
      <c r="G111" s="32" t="n">
        <v>24507</v>
      </c>
      <c r="H111" s="32" t="n">
        <v>20091.2482192096</v>
      </c>
      <c r="I111" s="32" t="n">
        <v>23079.5</v>
      </c>
      <c r="J111" s="32" t="n">
        <v>22644</v>
      </c>
      <c r="K111" s="32" t="n">
        <v>22501</v>
      </c>
      <c r="L111" s="32" t="n">
        <v>23781</v>
      </c>
      <c r="M111" s="32" t="n">
        <v>23430</v>
      </c>
      <c r="N111" s="32" t="n">
        <v>24539</v>
      </c>
      <c r="O111" s="33" t="n">
        <v>24082.6983664954</v>
      </c>
      <c r="P111" s="68" t="n">
        <f aca="false">SUM(B111:O111)/COUNTIF(B111:O111,"&gt;0")</f>
        <v>23445.6721102109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205.5794097314</v>
      </c>
      <c r="C112" s="32" t="n">
        <v>24715.4678284922</v>
      </c>
      <c r="D112" s="32" t="n">
        <v>22649</v>
      </c>
      <c r="E112" s="32" t="n">
        <v>23432</v>
      </c>
      <c r="F112" s="32"/>
      <c r="G112" s="32" t="n">
        <v>24491</v>
      </c>
      <c r="H112" s="32" t="n">
        <v>20048.4820334163</v>
      </c>
      <c r="I112" s="32" t="n">
        <v>23040.08</v>
      </c>
      <c r="J112" s="32" t="n">
        <v>22613</v>
      </c>
      <c r="K112" s="32" t="n">
        <v>22464</v>
      </c>
      <c r="L112" s="32" t="n">
        <v>23751</v>
      </c>
      <c r="M112" s="32" t="n">
        <v>23380</v>
      </c>
      <c r="N112" s="32" t="n">
        <v>24480</v>
      </c>
      <c r="O112" s="33" t="n">
        <v>24041.8590780188</v>
      </c>
      <c r="P112" s="68" t="n">
        <f aca="false">SUM(B112:O112)/COUNTIF(B112:O112,"&gt;0")</f>
        <v>23408.5744884353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124.1032444819</v>
      </c>
      <c r="C113" s="32" t="n">
        <v>24680.0485385712</v>
      </c>
      <c r="D113" s="32" t="n">
        <v>22636</v>
      </c>
      <c r="E113" s="32" t="n">
        <v>23432</v>
      </c>
      <c r="F113" s="32"/>
      <c r="G113" s="32" t="n">
        <v>24475</v>
      </c>
      <c r="H113" s="32" t="n">
        <v>20006.3009544227</v>
      </c>
      <c r="I113" s="32" t="n">
        <v>22987.77</v>
      </c>
      <c r="J113" s="32" t="n">
        <v>22582</v>
      </c>
      <c r="K113" s="32" t="n">
        <v>22427</v>
      </c>
      <c r="L113" s="32" t="n">
        <v>23708</v>
      </c>
      <c r="M113" s="32" t="n">
        <v>23332</v>
      </c>
      <c r="N113" s="32" t="n">
        <v>24423</v>
      </c>
      <c r="O113" s="33" t="n">
        <v>24001.8420905632</v>
      </c>
      <c r="P113" s="68" t="n">
        <f aca="false">SUM(B113:O113)/COUNTIF(B113:O113,"&gt;0")</f>
        <v>23370.389602156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5043.1753310928</v>
      </c>
      <c r="C114" s="32" t="n">
        <v>24645.4104702739</v>
      </c>
      <c r="D114" s="32" t="n">
        <v>22636</v>
      </c>
      <c r="E114" s="32" t="n">
        <v>23432</v>
      </c>
      <c r="F114" s="32"/>
      <c r="G114" s="32" t="n">
        <v>24459</v>
      </c>
      <c r="H114" s="32" t="n">
        <v>19964.6911959843</v>
      </c>
      <c r="I114" s="32" t="n">
        <v>22948.71</v>
      </c>
      <c r="J114" s="32" t="n">
        <v>22552</v>
      </c>
      <c r="K114" s="32" t="n">
        <v>22392</v>
      </c>
      <c r="L114" s="32" t="n">
        <v>23666</v>
      </c>
      <c r="M114" s="32" t="n">
        <v>23283</v>
      </c>
      <c r="N114" s="32" t="n">
        <v>24366</v>
      </c>
      <c r="O114" s="33" t="n">
        <v>23962.6348358799</v>
      </c>
      <c r="P114" s="68" t="n">
        <f aca="false">SUM(B114:O114)/COUNTIF(B114:O114,"&gt;0")</f>
        <v>23334.6632179408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962.7900338748</v>
      </c>
      <c r="C115" s="32" t="n">
        <v>24611.5412971009</v>
      </c>
      <c r="D115" s="32" t="n">
        <v>22636</v>
      </c>
      <c r="E115" s="32" t="n">
        <v>23432</v>
      </c>
      <c r="F115" s="32"/>
      <c r="G115" s="32" t="n">
        <v>24459</v>
      </c>
      <c r="H115" s="32" t="n">
        <v>19923.6394278793</v>
      </c>
      <c r="I115" s="32" t="n">
        <v>22909.8</v>
      </c>
      <c r="J115" s="32" t="n">
        <v>22523</v>
      </c>
      <c r="K115" s="32" t="n">
        <v>22357</v>
      </c>
      <c r="L115" s="32" t="n">
        <v>23638</v>
      </c>
      <c r="M115" s="32" t="n">
        <v>23237</v>
      </c>
      <c r="N115" s="32" t="n">
        <v>24310</v>
      </c>
      <c r="O115" s="33" t="n">
        <v>23924.2253302405</v>
      </c>
      <c r="P115" s="68" t="n">
        <f aca="false">SUM(B115:O115)/COUNTIF(B115:O115,"&gt;0")</f>
        <v>23301.8458530073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882.9417949138</v>
      </c>
      <c r="C116" s="32" t="n">
        <v>24578.4293104423</v>
      </c>
      <c r="D116" s="32" t="n">
        <v>22636</v>
      </c>
      <c r="E116" s="32" t="n">
        <v>23432</v>
      </c>
      <c r="F116" s="32"/>
      <c r="G116" s="32" t="n">
        <v>24444</v>
      </c>
      <c r="H116" s="32" t="n">
        <v>19883.1327566034</v>
      </c>
      <c r="I116" s="32" t="n">
        <v>22858.16</v>
      </c>
      <c r="J116" s="32" t="n">
        <v>22494</v>
      </c>
      <c r="K116" s="32" t="n">
        <v>22323</v>
      </c>
      <c r="L116" s="32" t="n">
        <v>23596</v>
      </c>
      <c r="M116" s="32" t="n">
        <v>23190</v>
      </c>
      <c r="N116" s="32" t="n">
        <v>24255</v>
      </c>
      <c r="O116" s="33" t="n">
        <v>23886.6021577221</v>
      </c>
      <c r="P116" s="68" t="n">
        <f aca="false">SUM(B116:O116)/COUNTIF(B116:O116,"&gt;0")</f>
        <v>23266.097386129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803.6251327272</v>
      </c>
      <c r="C117" s="38" t="n">
        <v>24545.9939328187</v>
      </c>
      <c r="D117" s="38" t="n">
        <v>22636</v>
      </c>
      <c r="E117" s="38" t="n">
        <v>23432</v>
      </c>
      <c r="F117" s="38"/>
      <c r="G117" s="38" t="n">
        <v>24428</v>
      </c>
      <c r="H117" s="38" t="n">
        <v>19843.1587070556</v>
      </c>
      <c r="I117" s="38" t="n">
        <v>22819.61</v>
      </c>
      <c r="J117" s="38" t="n">
        <v>22466</v>
      </c>
      <c r="K117" s="38" t="n">
        <v>22291</v>
      </c>
      <c r="L117" s="38" t="n">
        <v>23569</v>
      </c>
      <c r="M117" s="38" t="n">
        <v>23144</v>
      </c>
      <c r="N117" s="38" t="n">
        <v>24254</v>
      </c>
      <c r="O117" s="39" t="n">
        <v>23849.6851198317</v>
      </c>
      <c r="P117" s="70" t="n">
        <f aca="false">SUM(B117:O117)/COUNTIF(B117:O117,"&gt;0")</f>
        <v>23237.082530187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724.8346409485</v>
      </c>
      <c r="C118" s="48" t="n">
        <v>24513.9894540568</v>
      </c>
      <c r="D118" s="48" t="n">
        <v>22636</v>
      </c>
      <c r="E118" s="48" t="n">
        <v>23432</v>
      </c>
      <c r="F118" s="48"/>
      <c r="G118" s="48" t="n">
        <v>24412</v>
      </c>
      <c r="H118" s="48" t="n">
        <v>19803.705205157</v>
      </c>
      <c r="I118" s="48" t="n">
        <v>22781.21</v>
      </c>
      <c r="J118" s="48" t="n">
        <v>22438</v>
      </c>
      <c r="K118" s="48" t="n">
        <v>22257</v>
      </c>
      <c r="L118" s="48" t="n">
        <v>23528</v>
      </c>
      <c r="M118" s="48" t="n">
        <v>23098</v>
      </c>
      <c r="N118" s="48" t="n">
        <v>24203</v>
      </c>
      <c r="O118" s="49" t="n">
        <v>23813.2291588402</v>
      </c>
      <c r="P118" s="71" t="n">
        <f aca="false">SUM(B118:O118)/COUNTIF(B118:O118,"&gt;0")</f>
        <v>23203.1514199233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646.5649870386</v>
      </c>
      <c r="C119" s="32" t="n">
        <v>24482.4056594311</v>
      </c>
      <c r="D119" s="32" t="n">
        <v>22636</v>
      </c>
      <c r="E119" s="32" t="n">
        <v>23432</v>
      </c>
      <c r="F119" s="32"/>
      <c r="G119" s="32" t="n">
        <v>24396</v>
      </c>
      <c r="H119" s="32" t="n">
        <v>19764.7605613448</v>
      </c>
      <c r="I119" s="32" t="n">
        <v>22742.96</v>
      </c>
      <c r="J119" s="32" t="n">
        <v>22411</v>
      </c>
      <c r="K119" s="32" t="n">
        <v>22225</v>
      </c>
      <c r="L119" s="32" t="n">
        <v>23501</v>
      </c>
      <c r="M119" s="32" t="n">
        <v>23053</v>
      </c>
      <c r="N119" s="32" t="n">
        <v>24152</v>
      </c>
      <c r="O119" s="33" t="n">
        <v>23777.2242250925</v>
      </c>
      <c r="P119" s="68" t="n">
        <f aca="false">SUM(B119:O119)/COUNTIF(B119:O119,"&gt;0")</f>
        <v>23170.76272560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568.810911024</v>
      </c>
      <c r="C120" s="32" t="n">
        <v>24451.2326795376</v>
      </c>
      <c r="D120" s="32" t="n">
        <v>22636</v>
      </c>
      <c r="E120" s="32" t="n">
        <v>23432</v>
      </c>
      <c r="F120" s="32"/>
      <c r="G120" s="32" t="n">
        <v>24396</v>
      </c>
      <c r="H120" s="32" t="n">
        <v>19726.3134548923</v>
      </c>
      <c r="I120" s="32" t="n">
        <v>22692.18</v>
      </c>
      <c r="J120" s="32" t="n">
        <v>22384</v>
      </c>
      <c r="K120" s="32" t="n">
        <v>22193</v>
      </c>
      <c r="L120" s="32" t="n">
        <v>23460</v>
      </c>
      <c r="M120" s="32" t="n">
        <v>23008</v>
      </c>
      <c r="N120" s="32" t="n">
        <v>24102</v>
      </c>
      <c r="O120" s="33" t="n">
        <v>23741.6605784118</v>
      </c>
      <c r="P120" s="68" t="n">
        <f aca="false">SUM(B120:O120)/COUNTIF(B120:O120,"&gt;0")</f>
        <v>23137.784432605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491.56722426</v>
      </c>
      <c r="C121" s="32" t="n">
        <v>24420.4609752184</v>
      </c>
      <c r="D121" s="32" t="n">
        <v>22636</v>
      </c>
      <c r="E121" s="32" t="n">
        <v>23432</v>
      </c>
      <c r="F121" s="32"/>
      <c r="G121" s="32" t="n">
        <v>24380</v>
      </c>
      <c r="H121" s="32" t="n">
        <v>19688.3529190043</v>
      </c>
      <c r="I121" s="32" t="n">
        <v>22654.27</v>
      </c>
      <c r="J121" s="32" t="n">
        <v>22357</v>
      </c>
      <c r="K121" s="32" t="n">
        <v>22162</v>
      </c>
      <c r="L121" s="32" t="n">
        <v>23433</v>
      </c>
      <c r="M121" s="32" t="n">
        <v>22965</v>
      </c>
      <c r="N121" s="32" t="n">
        <v>24053</v>
      </c>
      <c r="O121" s="33" t="n">
        <v>23706.5287758534</v>
      </c>
      <c r="P121" s="68" t="n">
        <f aca="false">SUM(B121:O121)/COUNTIF(B121:O121,"&gt;0")</f>
        <v>23106.090761102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414.8288082206</v>
      </c>
      <c r="C122" s="32" t="n">
        <v>24390.0813232895</v>
      </c>
      <c r="D122" s="32" t="n">
        <v>22636</v>
      </c>
      <c r="E122" s="32" t="n">
        <v>23432</v>
      </c>
      <c r="F122" s="32"/>
      <c r="G122" s="32" t="n">
        <v>24364</v>
      </c>
      <c r="H122" s="32" t="n">
        <v>19650.8683266438</v>
      </c>
      <c r="I122" s="32" t="n">
        <v>22616.51</v>
      </c>
      <c r="J122" s="32" t="n">
        <v>22331</v>
      </c>
      <c r="K122" s="32" t="n">
        <v>22130</v>
      </c>
      <c r="L122" s="32" t="n">
        <v>23393</v>
      </c>
      <c r="M122" s="32" t="n">
        <v>22921</v>
      </c>
      <c r="N122" s="32" t="n">
        <v>24005</v>
      </c>
      <c r="O122" s="33" t="n">
        <v>23671.8196600482</v>
      </c>
      <c r="P122" s="68" t="n">
        <f aca="false">SUM(B122:O122)/COUNTIF(B122:O122,"&gt;0")</f>
        <v>23073.5467783232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338.5906133115</v>
      </c>
      <c r="C123" s="32" t="n">
        <v>24360.0848030211</v>
      </c>
      <c r="D123" s="32" t="n">
        <v>22636</v>
      </c>
      <c r="E123" s="32" t="n">
        <v>23432</v>
      </c>
      <c r="F123" s="32"/>
      <c r="G123" s="32" t="n">
        <v>24349</v>
      </c>
      <c r="H123" s="32" t="n">
        <v>19613.8493770484</v>
      </c>
      <c r="I123" s="32" t="n">
        <v>22578.89</v>
      </c>
      <c r="J123" s="32" t="n">
        <v>22305</v>
      </c>
      <c r="K123" s="32" t="n">
        <v>22099</v>
      </c>
      <c r="L123" s="32" t="n">
        <v>23366</v>
      </c>
      <c r="M123" s="32" t="n">
        <v>22879</v>
      </c>
      <c r="N123" s="32" t="n">
        <v>23957</v>
      </c>
      <c r="O123" s="33" t="n">
        <v>23637.5243481031</v>
      </c>
      <c r="P123" s="68" t="n">
        <f aca="false">SUM(B123:O123)/COUNTIF(B123:O123,"&gt;0")</f>
        <v>23042.4568570372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262.8476577083</v>
      </c>
      <c r="C124" s="32" t="n">
        <v>24330.462783325</v>
      </c>
      <c r="D124" s="32" t="n">
        <v>22636</v>
      </c>
      <c r="E124" s="32" t="n">
        <v>23432</v>
      </c>
      <c r="F124" s="32"/>
      <c r="G124" s="32" t="n">
        <v>24333</v>
      </c>
      <c r="H124" s="32" t="n">
        <v>19577.2860828963</v>
      </c>
      <c r="I124" s="32" t="n">
        <v>22541.42</v>
      </c>
      <c r="J124" s="32" t="n">
        <v>22279</v>
      </c>
      <c r="K124" s="32" t="n">
        <v>22069</v>
      </c>
      <c r="L124" s="32" t="n">
        <v>23339</v>
      </c>
      <c r="M124" s="32" t="n">
        <v>22836</v>
      </c>
      <c r="N124" s="32" t="n">
        <v>23910</v>
      </c>
      <c r="O124" s="33" t="n">
        <v>23603.6342210253</v>
      </c>
      <c r="P124" s="68" t="n">
        <f aca="false">SUM(B124:O124)/COUNTIF(B124:O124,"&gt;0")</f>
        <v>23011.5115957658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187.5950262176</v>
      </c>
      <c r="C125" s="32" t="n">
        <v>24301.206910604</v>
      </c>
      <c r="D125" s="32" t="n">
        <v>22636</v>
      </c>
      <c r="E125" s="32" t="n">
        <v>23432</v>
      </c>
      <c r="F125" s="32"/>
      <c r="G125" s="32" t="n">
        <v>24333</v>
      </c>
      <c r="H125" s="32" t="n">
        <v>19541.1687580849</v>
      </c>
      <c r="I125" s="32" t="n">
        <v>22504.09</v>
      </c>
      <c r="J125" s="32" t="n">
        <v>22253</v>
      </c>
      <c r="K125" s="32" t="n">
        <v>22040</v>
      </c>
      <c r="L125" s="32" t="n">
        <v>23299</v>
      </c>
      <c r="M125" s="32" t="n">
        <v>22795</v>
      </c>
      <c r="N125" s="32" t="n">
        <v>23863</v>
      </c>
      <c r="O125" s="33" t="n">
        <v>23570.1409136442</v>
      </c>
      <c r="P125" s="68" t="n">
        <f aca="false">SUM(B125:O125)/COUNTIF(B125:O125,"&gt;0")</f>
        <v>22981.1693545039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4112.827869161</v>
      </c>
      <c r="C126" s="32" t="n">
        <v>24272.3090972235</v>
      </c>
      <c r="D126" s="32" t="n">
        <v>22636</v>
      </c>
      <c r="E126" s="32" t="n">
        <v>23432</v>
      </c>
      <c r="F126" s="32"/>
      <c r="G126" s="32" t="n">
        <v>24317</v>
      </c>
      <c r="H126" s="32" t="n">
        <v>19505.4880060896</v>
      </c>
      <c r="I126" s="32" t="n">
        <v>22466.91</v>
      </c>
      <c r="J126" s="32" t="n">
        <v>22228</v>
      </c>
      <c r="K126" s="32" t="n">
        <v>22009</v>
      </c>
      <c r="L126" s="32" t="n">
        <v>23273</v>
      </c>
      <c r="M126" s="32" t="n">
        <v>22753</v>
      </c>
      <c r="N126" s="32" t="n">
        <v>23817</v>
      </c>
      <c r="O126" s="33" t="n">
        <v>23537.0363050004</v>
      </c>
      <c r="P126" s="68" t="n">
        <f aca="false">SUM(B126:O126)/COUNTIF(B126:O126,"&gt;0")</f>
        <v>22950.7362521134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4038.5414012822</v>
      </c>
      <c r="C127" s="38" t="n">
        <v>24243.761510569</v>
      </c>
      <c r="D127" s="38" t="n">
        <v>22636</v>
      </c>
      <c r="E127" s="38" t="n">
        <v>23432</v>
      </c>
      <c r="F127" s="38"/>
      <c r="G127" s="38" t="n">
        <v>24302</v>
      </c>
      <c r="H127" s="38" t="n">
        <v>19470.2347088673</v>
      </c>
      <c r="I127" s="38" t="n">
        <v>22429.86</v>
      </c>
      <c r="J127" s="38" t="n">
        <v>22203</v>
      </c>
      <c r="K127" s="38" t="n">
        <v>21980</v>
      </c>
      <c r="L127" s="38" t="n">
        <v>23233</v>
      </c>
      <c r="M127" s="38" t="n">
        <v>22712</v>
      </c>
      <c r="N127" s="38" t="n">
        <v>23772</v>
      </c>
      <c r="O127" s="39" t="n">
        <v>23504.3125091787</v>
      </c>
      <c r="P127" s="70" t="n">
        <f aca="false">SUM(B127:O127)/COUNTIF(B127:O127,"&gt;0")</f>
        <v>22919.746933069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964.7309006749</v>
      </c>
      <c r="C128" s="48" t="n">
        <v>24215.5565626523</v>
      </c>
      <c r="D128" s="48" t="n">
        <v>22636</v>
      </c>
      <c r="E128" s="48" t="n">
        <v>23432</v>
      </c>
      <c r="F128" s="48"/>
      <c r="G128" s="48" t="n">
        <v>24286</v>
      </c>
      <c r="H128" s="48" t="n">
        <v>19435.4000162781</v>
      </c>
      <c r="I128" s="48" t="n">
        <v>22392.96</v>
      </c>
      <c r="J128" s="48" t="n">
        <v>22178</v>
      </c>
      <c r="K128" s="48" t="n">
        <v>21951</v>
      </c>
      <c r="L128" s="48" t="n">
        <v>23207</v>
      </c>
      <c r="M128" s="48" t="n">
        <v>22672</v>
      </c>
      <c r="N128" s="48" t="n">
        <v>23727</v>
      </c>
      <c r="O128" s="49" t="n">
        <v>23471.9618665599</v>
      </c>
      <c r="P128" s="71" t="n">
        <f aca="false">SUM(B128:O128)/COUNTIF(B128:O128,"&gt;0")</f>
        <v>22889.96994970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891.3917077329</v>
      </c>
      <c r="C129" s="32" t="n">
        <v>24187.6869002359</v>
      </c>
      <c r="D129" s="32" t="n">
        <v>22636</v>
      </c>
      <c r="E129" s="32" t="n">
        <v>23432</v>
      </c>
      <c r="F129" s="32"/>
      <c r="G129" s="32" t="n">
        <v>24270</v>
      </c>
      <c r="H129" s="32" t="n">
        <v>19400.9753359945</v>
      </c>
      <c r="I129" s="32" t="n">
        <v>22356.2</v>
      </c>
      <c r="J129" s="32" t="n">
        <v>22154</v>
      </c>
      <c r="K129" s="32" t="n">
        <v>21923</v>
      </c>
      <c r="L129" s="32" t="n">
        <v>23180</v>
      </c>
      <c r="M129" s="32" t="n">
        <v>22632</v>
      </c>
      <c r="N129" s="32" t="n">
        <v>23682</v>
      </c>
      <c r="O129" s="33" t="n">
        <v>23439.9769354688</v>
      </c>
      <c r="P129" s="68" t="n">
        <f aca="false">SUM(B129:O129)/COUNTIF(B129:O129,"&gt;0")</f>
        <v>22860.40237534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818.5192241208</v>
      </c>
      <c r="C130" s="32" t="n">
        <v>24160.1453954442</v>
      </c>
      <c r="D130" s="32" t="n">
        <v>22636</v>
      </c>
      <c r="E130" s="32" t="n">
        <v>23432</v>
      </c>
      <c r="F130" s="32"/>
      <c r="G130" s="32" t="n">
        <v>24270</v>
      </c>
      <c r="H130" s="32" t="n">
        <v>19366.9523238726</v>
      </c>
      <c r="I130" s="32" t="n">
        <v>22319.58</v>
      </c>
      <c r="J130" s="32" t="n">
        <v>22130</v>
      </c>
      <c r="K130" s="32" t="n">
        <v>21894</v>
      </c>
      <c r="L130" s="32" t="n">
        <v>23154</v>
      </c>
      <c r="M130" s="32" t="n">
        <v>22593</v>
      </c>
      <c r="N130" s="32" t="n">
        <v>23639</v>
      </c>
      <c r="O130" s="33" t="n">
        <v>23408.3504841978</v>
      </c>
      <c r="P130" s="68" t="n">
        <f aca="false">SUM(B130:O130)/COUNTIF(B130:O130,"&gt;0")</f>
        <v>22832.4267252027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746.1089117652</v>
      </c>
      <c r="C131" s="32" t="n">
        <v>24132.9251368334</v>
      </c>
      <c r="D131" s="32" t="n">
        <v>22636</v>
      </c>
      <c r="E131" s="32" t="n">
        <v>23432</v>
      </c>
      <c r="F131" s="32"/>
      <c r="G131" s="32" t="n">
        <v>24255</v>
      </c>
      <c r="H131" s="32" t="n">
        <v>19333.3228747601</v>
      </c>
      <c r="I131" s="32" t="n">
        <v>22283.1</v>
      </c>
      <c r="J131" s="32" t="n">
        <v>22106</v>
      </c>
      <c r="K131" s="32" t="n">
        <v>21865</v>
      </c>
      <c r="L131" s="32" t="n">
        <v>23115</v>
      </c>
      <c r="M131" s="32" t="n">
        <v>22554</v>
      </c>
      <c r="N131" s="32" t="n">
        <v>23596</v>
      </c>
      <c r="O131" s="33" t="n">
        <v>23377.0754833864</v>
      </c>
      <c r="P131" s="68" t="n">
        <f aca="false">SUM(B131:O131)/COUNTIF(B131:O131,"&gt;0")</f>
        <v>22802.4255697496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674.1562918654</v>
      </c>
      <c r="C132" s="32" t="n">
        <v>24106.0194208936</v>
      </c>
      <c r="D132" s="32" t="n">
        <v>22636</v>
      </c>
      <c r="E132" s="32" t="n">
        <v>23432</v>
      </c>
      <c r="F132" s="32"/>
      <c r="G132" s="32" t="n">
        <v>24239</v>
      </c>
      <c r="H132" s="32" t="n">
        <v>19300.0791137187</v>
      </c>
      <c r="I132" s="32" t="n">
        <v>22246.75</v>
      </c>
      <c r="J132" s="32" t="n">
        <v>22082</v>
      </c>
      <c r="K132" s="32" t="n">
        <v>21838</v>
      </c>
      <c r="L132" s="32" t="n">
        <v>23089</v>
      </c>
      <c r="M132" s="32" t="n">
        <v>22515</v>
      </c>
      <c r="N132" s="32" t="n">
        <v>23553</v>
      </c>
      <c r="O132" s="33" t="n">
        <v>23346.1450987369</v>
      </c>
      <c r="P132" s="68" t="n">
        <f aca="false">SUM(B132:O132)/COUNTIF(B132:O132,"&gt;0")</f>
        <v>22773.626917324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602.6569439241</v>
      </c>
      <c r="C133" s="32" t="n">
        <v>24079.4217439592</v>
      </c>
      <c r="D133" s="32" t="n">
        <v>22636</v>
      </c>
      <c r="E133" s="32" t="n">
        <v>23432</v>
      </c>
      <c r="F133" s="32"/>
      <c r="G133" s="32" t="n">
        <v>24223</v>
      </c>
      <c r="H133" s="32" t="n">
        <v>19267.2133876375</v>
      </c>
      <c r="I133" s="32" t="n">
        <v>22210.54</v>
      </c>
      <c r="J133" s="32" t="n">
        <v>22059</v>
      </c>
      <c r="K133" s="32" t="n">
        <v>21810</v>
      </c>
      <c r="L133" s="32" t="n">
        <v>23063</v>
      </c>
      <c r="M133" s="32" t="n">
        <v>22477</v>
      </c>
      <c r="N133" s="32" t="n">
        <v>23511</v>
      </c>
      <c r="O133" s="33" t="n">
        <v>23315.5526840502</v>
      </c>
      <c r="P133" s="68" t="n">
        <f aca="false">SUM(B133:O133)/COUNTIF(B133:O133,"&gt;0")</f>
        <v>22745.106519967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531.606504797</v>
      </c>
      <c r="C134" s="32" t="n">
        <v>24053.1257945033</v>
      </c>
      <c r="D134" s="32" t="n">
        <v>22636</v>
      </c>
      <c r="E134" s="32" t="n">
        <v>23432</v>
      </c>
      <c r="F134" s="32"/>
      <c r="G134" s="32" t="n">
        <v>24208</v>
      </c>
      <c r="H134" s="32" t="n">
        <v>19234.7182572187</v>
      </c>
      <c r="I134" s="32" t="n">
        <v>22186.48</v>
      </c>
      <c r="J134" s="32" t="n">
        <v>22036</v>
      </c>
      <c r="K134" s="32" t="n">
        <v>21783</v>
      </c>
      <c r="L134" s="32" t="n">
        <v>23037</v>
      </c>
      <c r="M134" s="32" t="n">
        <v>22438</v>
      </c>
      <c r="N134" s="32" t="n">
        <v>23469</v>
      </c>
      <c r="O134" s="33" t="n">
        <v>23285.291774564</v>
      </c>
      <c r="P134" s="68" t="n">
        <f aca="false">SUM(B134:O134)/COUNTIF(B134:O134,"&gt;0")</f>
        <v>22717.7094100833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461.0006677605</v>
      </c>
      <c r="C135" s="32" t="n">
        <v>24027.1254457957</v>
      </c>
      <c r="D135" s="32" t="n">
        <v>22636</v>
      </c>
      <c r="E135" s="32" t="n">
        <v>23432</v>
      </c>
      <c r="F135" s="32"/>
      <c r="G135" s="32" t="n">
        <v>24208</v>
      </c>
      <c r="H135" s="32" t="n">
        <v>19202.5864893148</v>
      </c>
      <c r="I135" s="32" t="n">
        <v>22150.5</v>
      </c>
      <c r="J135" s="32" t="n">
        <v>22013</v>
      </c>
      <c r="K135" s="32" t="n">
        <v>21756</v>
      </c>
      <c r="L135" s="32" t="n">
        <v>22998</v>
      </c>
      <c r="M135" s="32" t="n">
        <v>22401</v>
      </c>
      <c r="N135" s="32" t="n">
        <v>23428</v>
      </c>
      <c r="O135" s="33" t="n">
        <v>23255.3560805788</v>
      </c>
      <c r="P135" s="68" t="n">
        <f aca="false">SUM(B135:O135)/COUNTIF(B135:O135,"&gt;0")</f>
        <v>22689.8898987269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390.8351815984</v>
      </c>
      <c r="C136" s="32" t="n">
        <v>24001.4147489031</v>
      </c>
      <c r="D136" s="32" t="n">
        <v>22636</v>
      </c>
      <c r="E136" s="32" t="n">
        <v>23432</v>
      </c>
      <c r="F136" s="32"/>
      <c r="G136" s="32" t="n">
        <v>24192</v>
      </c>
      <c r="H136" s="32" t="n">
        <v>19170.8110495995</v>
      </c>
      <c r="I136" s="32" t="n">
        <v>22114.65</v>
      </c>
      <c r="J136" s="32" t="n">
        <v>21990</v>
      </c>
      <c r="K136" s="32" t="n">
        <v>21730</v>
      </c>
      <c r="L136" s="32" t="n">
        <v>22972</v>
      </c>
      <c r="M136" s="32" t="n">
        <v>22364</v>
      </c>
      <c r="N136" s="32" t="n">
        <v>23387</v>
      </c>
      <c r="O136" s="33" t="n">
        <v>23225.739481357</v>
      </c>
      <c r="P136" s="68" t="n">
        <f aca="false">SUM(B136:O136)/COUNTIF(B136:O136,"&gt;0")</f>
        <v>22662.0346508814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321.1058497053</v>
      </c>
      <c r="C137" s="38" t="n">
        <v>23975.9879260147</v>
      </c>
      <c r="D137" s="38" t="n">
        <v>22636</v>
      </c>
      <c r="E137" s="38" t="n">
        <v>23432</v>
      </c>
      <c r="F137" s="38"/>
      <c r="G137" s="38" t="n">
        <v>24177</v>
      </c>
      <c r="H137" s="38" t="n">
        <v>19139.3850955562</v>
      </c>
      <c r="I137" s="38" t="n">
        <v>22078.94</v>
      </c>
      <c r="J137" s="38" t="n">
        <v>21968</v>
      </c>
      <c r="K137" s="38" t="n">
        <v>21703</v>
      </c>
      <c r="L137" s="38" t="n">
        <v>22947</v>
      </c>
      <c r="M137" s="38" t="n">
        <v>22328</v>
      </c>
      <c r="N137" s="38" t="n">
        <v>23347</v>
      </c>
      <c r="O137" s="39" t="n">
        <v>23196.4360192801</v>
      </c>
      <c r="P137" s="70" t="n">
        <f aca="false">SUM(B137:O137)/COUNTIF(B137:O137,"&gt;0")</f>
        <v>22634.604222350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251.8085292084</v>
      </c>
      <c r="C138" s="48" t="n">
        <v>23950.8393640725</v>
      </c>
      <c r="D138" s="48" t="n">
        <v>22636</v>
      </c>
      <c r="E138" s="48" t="n">
        <v>23432</v>
      </c>
      <c r="F138" s="48"/>
      <c r="G138" s="48" t="n">
        <v>24161</v>
      </c>
      <c r="H138" s="48" t="n">
        <v>19108.3019697664</v>
      </c>
      <c r="I138" s="48" t="n">
        <v>22043.37</v>
      </c>
      <c r="J138" s="48" t="n">
        <v>21946</v>
      </c>
      <c r="K138" s="48" t="n">
        <v>21677</v>
      </c>
      <c r="L138" s="48" t="n">
        <v>22921</v>
      </c>
      <c r="M138" s="48" t="n">
        <v>22291</v>
      </c>
      <c r="N138" s="48" t="n">
        <v>23307</v>
      </c>
      <c r="O138" s="49" t="n">
        <v>23167.4398942533</v>
      </c>
      <c r="P138" s="71" t="n">
        <f aca="false">SUM(B138:O138)/COUNTIF(B138:O138,"&gt;0")</f>
        <v>22607.1353659462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182.9391301055</v>
      </c>
      <c r="C139" s="32" t="n">
        <v>23925.9636086929</v>
      </c>
      <c r="D139" s="32" t="n">
        <v>22636</v>
      </c>
      <c r="E139" s="32" t="n">
        <v>23432</v>
      </c>
      <c r="F139" s="32"/>
      <c r="G139" s="32" t="n">
        <v>24146</v>
      </c>
      <c r="H139" s="32" t="n">
        <v>19077.5551934842</v>
      </c>
      <c r="I139" s="32" t="n">
        <v>22007.92</v>
      </c>
      <c r="J139" s="32" t="n">
        <v>21924</v>
      </c>
      <c r="K139" s="32" t="n">
        <v>21652</v>
      </c>
      <c r="L139" s="32" t="n">
        <v>22896</v>
      </c>
      <c r="M139" s="32" t="n">
        <v>22256</v>
      </c>
      <c r="N139" s="32" t="n">
        <v>23268</v>
      </c>
      <c r="O139" s="33" t="n">
        <v>23138.7454583435</v>
      </c>
      <c r="P139" s="68" t="n">
        <f aca="false">SUM(B139:O139)/COUNTIF(B139:O139,"&gt;0")</f>
        <v>22580.2402608174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3114.4936144202</v>
      </c>
      <c r="C140" s="32" t="n">
        <v>23901.3553583616</v>
      </c>
      <c r="D140" s="32" t="n">
        <v>22636</v>
      </c>
      <c r="E140" s="32" t="n">
        <v>23432</v>
      </c>
      <c r="F140" s="32"/>
      <c r="G140" s="32" t="n">
        <v>24146</v>
      </c>
      <c r="H140" s="32" t="n">
        <v>19047.1384604821</v>
      </c>
      <c r="I140" s="32" t="n">
        <v>21984.37</v>
      </c>
      <c r="J140" s="32" t="n">
        <v>21902</v>
      </c>
      <c r="K140" s="32" t="n">
        <v>21626</v>
      </c>
      <c r="L140" s="32" t="n">
        <v>22870</v>
      </c>
      <c r="M140" s="32" t="n">
        <v>22220</v>
      </c>
      <c r="N140" s="32" t="n">
        <v>23229</v>
      </c>
      <c r="O140" s="33" t="n">
        <v>23110.3472106396</v>
      </c>
      <c r="P140" s="68" t="n">
        <f aca="false">SUM(B140:O140)/COUNTIF(B140:O140,"&gt;0")</f>
        <v>22555.284972608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3046.4679953723</v>
      </c>
      <c r="C141" s="32" t="n">
        <v>23877.0094588888</v>
      </c>
      <c r="D141" s="32" t="n">
        <v>22636</v>
      </c>
      <c r="E141" s="32" t="n">
        <v>23432</v>
      </c>
      <c r="F141" s="32"/>
      <c r="G141" s="32" t="n">
        <v>24130</v>
      </c>
      <c r="H141" s="32" t="n">
        <v>19017.045631154</v>
      </c>
      <c r="I141" s="32" t="n">
        <v>21949.14</v>
      </c>
      <c r="J141" s="32" t="n">
        <v>21881</v>
      </c>
      <c r="K141" s="32" t="n">
        <v>21601</v>
      </c>
      <c r="L141" s="32" t="n">
        <v>22845</v>
      </c>
      <c r="M141" s="32" t="n">
        <v>22185</v>
      </c>
      <c r="N141" s="32" t="n">
        <v>23191</v>
      </c>
      <c r="O141" s="33" t="n">
        <v>23082.2397923246</v>
      </c>
      <c r="P141" s="68" t="n">
        <f aca="false">SUM(B141:O141)/COUNTIF(B141:O141,"&gt;0")</f>
        <v>22528.6848367492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978.8583365653</v>
      </c>
      <c r="C142" s="32" t="n">
        <v>23852.92089811</v>
      </c>
      <c r="D142" s="32" t="n">
        <v>22636</v>
      </c>
      <c r="E142" s="32" t="n">
        <v>23432</v>
      </c>
      <c r="F142" s="32"/>
      <c r="G142" s="32" t="n">
        <v>24115</v>
      </c>
      <c r="H142" s="32" t="n">
        <v>18987.2707268646</v>
      </c>
      <c r="I142" s="32" t="n">
        <v>21914.05</v>
      </c>
      <c r="J142" s="32" t="n">
        <v>21859</v>
      </c>
      <c r="K142" s="32" t="n">
        <v>21575</v>
      </c>
      <c r="L142" s="32" t="n">
        <v>22819</v>
      </c>
      <c r="M142" s="32" t="n">
        <v>22151</v>
      </c>
      <c r="N142" s="32" t="n">
        <v>23153</v>
      </c>
      <c r="O142" s="33" t="n">
        <v>23054.4179819496</v>
      </c>
      <c r="P142" s="68" t="n">
        <f aca="false">SUM(B142:O142)/COUNTIF(B142:O142,"&gt;0")</f>
        <v>22502.1167648838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911.6607511884</v>
      </c>
      <c r="C143" s="32" t="n">
        <v>23829.0848008197</v>
      </c>
      <c r="D143" s="32" t="n">
        <v>22636</v>
      </c>
      <c r="E143" s="32" t="n">
        <v>23432</v>
      </c>
      <c r="F143" s="32"/>
      <c r="G143" s="32" t="n">
        <v>24100</v>
      </c>
      <c r="H143" s="32" t="n">
        <v>18957.8079245308</v>
      </c>
      <c r="I143" s="32" t="n">
        <v>21879.09</v>
      </c>
      <c r="J143" s="32" t="n">
        <v>21838</v>
      </c>
      <c r="K143" s="32" t="n">
        <v>21551</v>
      </c>
      <c r="L143" s="32" t="n">
        <v>22794</v>
      </c>
      <c r="M143" s="32" t="n">
        <v>22116</v>
      </c>
      <c r="N143" s="32" t="n">
        <v>23116</v>
      </c>
      <c r="O143" s="33" t="n">
        <v>23026.8766908984</v>
      </c>
      <c r="P143" s="68" t="n">
        <f aca="false">SUM(B143:O143)/COUNTIF(B143:O143,"&gt;0")</f>
        <v>22475.963089802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844.8714012343</v>
      </c>
      <c r="C144" s="32" t="n">
        <v>23805.4964239271</v>
      </c>
      <c r="D144" s="32" t="n">
        <v>22636</v>
      </c>
      <c r="E144" s="32" t="n">
        <v>23432</v>
      </c>
      <c r="F144" s="32"/>
      <c r="G144" s="32" t="n">
        <v>24084</v>
      </c>
      <c r="H144" s="32" t="n">
        <v>18928.6515514255</v>
      </c>
      <c r="I144" s="32" t="n">
        <v>21855.85</v>
      </c>
      <c r="J144" s="32" t="n">
        <v>21817</v>
      </c>
      <c r="K144" s="32" t="n">
        <v>21527</v>
      </c>
      <c r="L144" s="32" t="n">
        <v>22781</v>
      </c>
      <c r="M144" s="32" t="n">
        <v>22082</v>
      </c>
      <c r="N144" s="32" t="n">
        <v>23079</v>
      </c>
      <c r="O144" s="33" t="n">
        <v>22999.6109590354</v>
      </c>
      <c r="P144" s="68" t="n">
        <f aca="false">SUM(B144:O144)/COUNTIF(B144:O144,"&gt;0")</f>
        <v>22451.729256586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778.4864967312</v>
      </c>
      <c r="C145" s="32" t="n">
        <v>23782.1511518202</v>
      </c>
      <c r="D145" s="32" t="n">
        <v>22636</v>
      </c>
      <c r="E145" s="32" t="n">
        <v>23432</v>
      </c>
      <c r="F145" s="32"/>
      <c r="G145" s="32" t="n">
        <v>24084</v>
      </c>
      <c r="H145" s="32" t="n">
        <v>18899.7960801929</v>
      </c>
      <c r="I145" s="32" t="n">
        <v>21821.1</v>
      </c>
      <c r="J145" s="32" t="n">
        <v>21796</v>
      </c>
      <c r="K145" s="32" t="n">
        <v>21503</v>
      </c>
      <c r="L145" s="32" t="n">
        <v>22756</v>
      </c>
      <c r="M145" s="32" t="n">
        <v>22048</v>
      </c>
      <c r="N145" s="32" t="n">
        <v>23042</v>
      </c>
      <c r="O145" s="33" t="n">
        <v>22972.6159505273</v>
      </c>
      <c r="P145" s="68" t="n">
        <f aca="false">SUM(B145:O145)/COUNTIF(B145:O145,"&gt;0")</f>
        <v>22427.0115137901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712.5022949898</v>
      </c>
      <c r="C146" s="32" t="n">
        <v>23759.0444919301</v>
      </c>
      <c r="D146" s="32" t="n">
        <v>22636</v>
      </c>
      <c r="E146" s="32" t="n">
        <v>23432</v>
      </c>
      <c r="F146" s="32"/>
      <c r="G146" s="32" t="n">
        <v>24069</v>
      </c>
      <c r="H146" s="32" t="n">
        <v>18871.2361240641</v>
      </c>
      <c r="I146" s="32" t="n">
        <v>21786.49</v>
      </c>
      <c r="J146" s="32" t="n">
        <v>21776</v>
      </c>
      <c r="K146" s="32" t="n">
        <v>21478</v>
      </c>
      <c r="L146" s="32" t="n">
        <v>22731</v>
      </c>
      <c r="M146" s="32" t="n">
        <v>22016</v>
      </c>
      <c r="N146" s="32" t="n">
        <v>23006</v>
      </c>
      <c r="O146" s="33" t="n">
        <v>22945.8869498304</v>
      </c>
      <c r="P146" s="68" t="n">
        <f aca="false">SUM(B146:O146)/COUNTIF(B146:O146,"&gt;0")</f>
        <v>22401.473835447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646.9150998643</v>
      </c>
      <c r="C147" s="38" t="n">
        <v>23736.1720704828</v>
      </c>
      <c r="D147" s="38" t="n">
        <v>22636</v>
      </c>
      <c r="E147" s="38" t="n">
        <v>23432</v>
      </c>
      <c r="F147" s="38"/>
      <c r="G147" s="38" t="n">
        <v>24054</v>
      </c>
      <c r="H147" s="38" t="n">
        <v>18842.9664322654</v>
      </c>
      <c r="I147" s="38" t="n">
        <v>21751.99</v>
      </c>
      <c r="J147" s="38" t="n">
        <v>21756</v>
      </c>
      <c r="K147" s="38" t="n">
        <v>21454</v>
      </c>
      <c r="L147" s="38" t="n">
        <v>22706</v>
      </c>
      <c r="M147" s="38" t="n">
        <v>21982</v>
      </c>
      <c r="N147" s="38" t="n">
        <v>22970</v>
      </c>
      <c r="O147" s="39" t="n">
        <v>22919.4193578359</v>
      </c>
      <c r="P147" s="70" t="n">
        <f aca="false">SUM(B147:O147)/COUNTIF(B147:O147,"&gt;0")</f>
        <v>22375.958689265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581.7212610273</v>
      </c>
      <c r="C148" s="48" t="n">
        <v>23713.5296284318</v>
      </c>
      <c r="D148" s="48" t="n">
        <v>22636</v>
      </c>
      <c r="E148" s="48" t="n">
        <v>23432</v>
      </c>
      <c r="F148" s="48"/>
      <c r="G148" s="48" t="n">
        <v>24038</v>
      </c>
      <c r="H148" s="48" t="n">
        <v>18814.981885608</v>
      </c>
      <c r="I148" s="48" t="n">
        <v>21729.07</v>
      </c>
      <c r="J148" s="48" t="n">
        <v>21735</v>
      </c>
      <c r="K148" s="48" t="n">
        <v>21431</v>
      </c>
      <c r="L148" s="48" t="n">
        <v>22681</v>
      </c>
      <c r="M148" s="48" t="n">
        <v>21950</v>
      </c>
      <c r="N148" s="48" t="n">
        <v>22934</v>
      </c>
      <c r="O148" s="49" t="n">
        <v>22893.2086881655</v>
      </c>
      <c r="P148" s="71" t="n">
        <f aca="false">SUM(B148:O148)/COUNTIF(B148:O148,"&gt;0")</f>
        <v>22351.500881787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516.9171732577</v>
      </c>
      <c r="C149" s="32" t="n">
        <v>23691.1130175603</v>
      </c>
      <c r="D149" s="32" t="n">
        <v>22636</v>
      </c>
      <c r="E149" s="32" t="n">
        <v>23432</v>
      </c>
      <c r="F149" s="32"/>
      <c r="G149" s="32" t="n">
        <v>24023</v>
      </c>
      <c r="H149" s="32" t="n">
        <v>18787.2774922528</v>
      </c>
      <c r="I149" s="32" t="n">
        <v>21694.79</v>
      </c>
      <c r="J149" s="32" t="n">
        <v>21715</v>
      </c>
      <c r="K149" s="32" t="n">
        <v>21408</v>
      </c>
      <c r="L149" s="32" t="n">
        <v>22668</v>
      </c>
      <c r="M149" s="32" t="n">
        <v>21916</v>
      </c>
      <c r="N149" s="32" t="n">
        <v>22899</v>
      </c>
      <c r="O149" s="33" t="n">
        <v>22867.2505636117</v>
      </c>
      <c r="P149" s="68" t="n">
        <f aca="false">SUM(B149:O149)/COUNTIF(B149:O149,"&gt;0")</f>
        <v>22327.2575574371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452.4992757429</v>
      </c>
      <c r="C150" s="32" t="n">
        <v>23668.9181967455</v>
      </c>
      <c r="D150" s="32" t="n">
        <v>22636</v>
      </c>
      <c r="E150" s="32" t="n">
        <v>23432</v>
      </c>
      <c r="F150" s="32"/>
      <c r="G150" s="32" t="n">
        <v>24023</v>
      </c>
      <c r="H150" s="32" t="n">
        <v>18759.8483836402</v>
      </c>
      <c r="I150" s="32" t="n">
        <v>21660.64</v>
      </c>
      <c r="J150" s="32" t="n">
        <v>21696</v>
      </c>
      <c r="K150" s="32" t="n">
        <v>21384</v>
      </c>
      <c r="L150" s="32" t="n">
        <v>22644</v>
      </c>
      <c r="M150" s="32" t="n">
        <v>21884</v>
      </c>
      <c r="N150" s="32" t="n">
        <v>22864</v>
      </c>
      <c r="O150" s="33" t="n">
        <v>22841.5407127141</v>
      </c>
      <c r="P150" s="68" t="n">
        <f aca="false">SUM(B150:O150)/COUNTIF(B150:O150,"&gt;0")</f>
        <v>22303.572812987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388.4640513933</v>
      </c>
      <c r="C151" s="32" t="n">
        <v>23646.9412283774</v>
      </c>
      <c r="D151" s="32" t="n">
        <v>22636</v>
      </c>
      <c r="E151" s="32" t="n">
        <v>23432</v>
      </c>
      <c r="F151" s="32"/>
      <c r="G151" s="32" t="n">
        <v>24008</v>
      </c>
      <c r="H151" s="32" t="n">
        <v>18732.6898105791</v>
      </c>
      <c r="I151" s="32" t="n">
        <v>21637.94</v>
      </c>
      <c r="J151" s="32" t="n">
        <v>21676</v>
      </c>
      <c r="K151" s="32" t="n">
        <v>21361</v>
      </c>
      <c r="L151" s="32" t="n">
        <v>22631</v>
      </c>
      <c r="M151" s="32" t="n">
        <v>21854</v>
      </c>
      <c r="N151" s="32" t="n">
        <v>22830</v>
      </c>
      <c r="O151" s="33" t="n">
        <v>22816.0749664677</v>
      </c>
      <c r="P151" s="68" t="n">
        <f aca="false">SUM(B151:O151)/COUNTIF(B151:O151,"&gt;0")</f>
        <v>22280.7776966783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324.8080261692</v>
      </c>
      <c r="C152" s="32" t="n">
        <v>23625.1782749238</v>
      </c>
      <c r="D152" s="32" t="n">
        <v>22636</v>
      </c>
      <c r="E152" s="32" t="n">
        <v>23432</v>
      </c>
      <c r="F152" s="32"/>
      <c r="G152" s="32" t="n">
        <v>23993</v>
      </c>
      <c r="H152" s="32" t="n">
        <v>18705.7971394866</v>
      </c>
      <c r="I152" s="32" t="n">
        <v>21603.99</v>
      </c>
      <c r="J152" s="32" t="n">
        <v>21657</v>
      </c>
      <c r="K152" s="32" t="n">
        <v>21339</v>
      </c>
      <c r="L152" s="32" t="n">
        <v>22606</v>
      </c>
      <c r="M152" s="32" t="n">
        <v>21822</v>
      </c>
      <c r="N152" s="32" t="n">
        <v>22796</v>
      </c>
      <c r="O152" s="33" t="n">
        <v>22790.8492551551</v>
      </c>
      <c r="P152" s="68" t="n">
        <f aca="false">SUM(B152:O152)/COUNTIF(B152:O152,"&gt;0")</f>
        <v>22256.2786689027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261.5277684211</v>
      </c>
      <c r="C153" s="32" t="n">
        <v>23603.625595635</v>
      </c>
      <c r="D153" s="32" t="n">
        <v>22636</v>
      </c>
      <c r="E153" s="32" t="n">
        <v>23432</v>
      </c>
      <c r="F153" s="32"/>
      <c r="G153" s="32" t="n">
        <v>23977</v>
      </c>
      <c r="H153" s="32" t="n">
        <v>18679.1658487716</v>
      </c>
      <c r="I153" s="32" t="n">
        <v>21570.17</v>
      </c>
      <c r="J153" s="32" t="n">
        <v>21637</v>
      </c>
      <c r="K153" s="32" t="n">
        <v>21316</v>
      </c>
      <c r="L153" s="32" t="n">
        <v>22594</v>
      </c>
      <c r="M153" s="32" t="n">
        <v>21791</v>
      </c>
      <c r="N153" s="32" t="n">
        <v>22762</v>
      </c>
      <c r="O153" s="33" t="n">
        <v>22765.8596052992</v>
      </c>
      <c r="P153" s="68" t="n">
        <f aca="false">SUM(B153:O153)/COUNTIF(B153:O153,"&gt;0")</f>
        <v>22232.7191398559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198.6198882409</v>
      </c>
      <c r="C154" s="32" t="n">
        <v>23582.2795433813</v>
      </c>
      <c r="D154" s="32" t="n">
        <v>22636</v>
      </c>
      <c r="E154" s="32" t="n">
        <v>23432</v>
      </c>
      <c r="F154" s="32"/>
      <c r="G154" s="32" t="n">
        <v>23962</v>
      </c>
      <c r="H154" s="32" t="n">
        <v>18652.7915253565</v>
      </c>
      <c r="I154" s="32" t="n">
        <v>21547.69</v>
      </c>
      <c r="J154" s="32" t="n">
        <v>21618</v>
      </c>
      <c r="K154" s="32" t="n">
        <v>21294</v>
      </c>
      <c r="L154" s="32" t="n">
        <v>22569</v>
      </c>
      <c r="M154" s="32" t="n">
        <v>21759</v>
      </c>
      <c r="N154" s="32" t="n">
        <v>22729</v>
      </c>
      <c r="O154" s="33" t="n">
        <v>22741.1021367297</v>
      </c>
      <c r="P154" s="68" t="n">
        <f aca="false">SUM(B154:O154)/COUNTIF(B154:O154,"&gt;0")</f>
        <v>22209.3448533622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136.0810368263</v>
      </c>
      <c r="C155" s="32" t="n">
        <v>23561.1365616169</v>
      </c>
      <c r="D155" s="32" t="n">
        <v>22636</v>
      </c>
      <c r="E155" s="32" t="n">
        <v>23432</v>
      </c>
      <c r="F155" s="32"/>
      <c r="G155" s="32" t="n">
        <v>23962</v>
      </c>
      <c r="H155" s="32" t="n">
        <v>18626.6698613309</v>
      </c>
      <c r="I155" s="32" t="n">
        <v>21514.07</v>
      </c>
      <c r="J155" s="32" t="n">
        <v>21599</v>
      </c>
      <c r="K155" s="32" t="n">
        <v>21271</v>
      </c>
      <c r="L155" s="32" t="n">
        <v>22557</v>
      </c>
      <c r="M155" s="32" t="n">
        <v>21729</v>
      </c>
      <c r="N155" s="32" t="n">
        <v>22696</v>
      </c>
      <c r="O155" s="33" t="n">
        <v>22716.5730597583</v>
      </c>
      <c r="P155" s="68" t="n">
        <f aca="false">SUM(B155:O155)/COUNTIF(B155:O155,"&gt;0")</f>
        <v>22187.4254245794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2073.9079058556</v>
      </c>
      <c r="C156" s="32" t="n">
        <v>23540.1931814645</v>
      </c>
      <c r="D156" s="32" t="n">
        <v>22636</v>
      </c>
      <c r="E156" s="32" t="n">
        <v>23432</v>
      </c>
      <c r="F156" s="32"/>
      <c r="G156" s="32" t="n">
        <v>23947</v>
      </c>
      <c r="H156" s="32" t="n">
        <v>18600.7966507298</v>
      </c>
      <c r="I156" s="32" t="n">
        <v>21480.58</v>
      </c>
      <c r="J156" s="32" t="n">
        <v>21581</v>
      </c>
      <c r="K156" s="32" t="n">
        <v>21250</v>
      </c>
      <c r="L156" s="32" t="n">
        <v>22544</v>
      </c>
      <c r="M156" s="32" t="n">
        <v>21698</v>
      </c>
      <c r="N156" s="32" t="n">
        <v>22663</v>
      </c>
      <c r="O156" s="33" t="n">
        <v>22692.268672459</v>
      </c>
      <c r="P156" s="68" t="n">
        <f aca="false">SUM(B156:O156)/COUNTIF(B156:O156,"&gt;0")</f>
        <v>22164.518954654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2057.8077294506</v>
      </c>
      <c r="C157" s="38" t="n">
        <v>23519.4460189147</v>
      </c>
      <c r="D157" s="38" t="n">
        <v>22636</v>
      </c>
      <c r="E157" s="38" t="n">
        <v>23432</v>
      </c>
      <c r="F157" s="38"/>
      <c r="G157" s="38" t="n">
        <v>23932</v>
      </c>
      <c r="H157" s="38" t="n">
        <v>18575.1677864331</v>
      </c>
      <c r="I157" s="38" t="n">
        <v>21458.32</v>
      </c>
      <c r="J157" s="38" t="n">
        <v>21562</v>
      </c>
      <c r="K157" s="38" t="n">
        <v>21228</v>
      </c>
      <c r="L157" s="38" t="n">
        <v>22532</v>
      </c>
      <c r="M157" s="38" t="n">
        <v>21668</v>
      </c>
      <c r="N157" s="38" t="n">
        <v>22631</v>
      </c>
      <c r="O157" s="39" t="n">
        <v>22668.1853580473</v>
      </c>
      <c r="P157" s="70" t="n">
        <f aca="false">SUM(B157:O157)/COUNTIF(B157:O157,"&gt;0")</f>
        <v>22146.148222526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2041.7319750376</v>
      </c>
      <c r="C158" s="43" t="n">
        <v>23498.8917721349</v>
      </c>
      <c r="D158" s="48" t="n">
        <v>22636</v>
      </c>
      <c r="E158" s="48" t="n">
        <v>23432</v>
      </c>
      <c r="F158" s="43"/>
      <c r="G158" s="43" t="n">
        <v>23917</v>
      </c>
      <c r="H158" s="43"/>
      <c r="I158" s="43" t="n">
        <v>21425.02</v>
      </c>
      <c r="J158" s="43" t="n">
        <v>21544</v>
      </c>
      <c r="K158" s="43" t="n">
        <v>21207</v>
      </c>
      <c r="L158" s="48" t="n">
        <v>22532</v>
      </c>
      <c r="M158" s="43" t="n">
        <v>21639</v>
      </c>
      <c r="N158" s="43" t="n">
        <v>22599</v>
      </c>
      <c r="O158" s="44" t="n">
        <v>22644.3195823557</v>
      </c>
      <c r="P158" s="71" t="n">
        <f aca="false">SUM(B158:O158)/COUNTIF(B158:O158,"&gt;0")</f>
        <v>22426.3302774607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2025.6799733918</v>
      </c>
      <c r="C159" s="32" t="n">
        <v>23478.5272188827</v>
      </c>
      <c r="D159" s="32" t="n">
        <v>22636</v>
      </c>
      <c r="E159" s="32" t="n">
        <v>23432</v>
      </c>
      <c r="F159" s="32"/>
      <c r="G159" s="32" t="n">
        <v>23902</v>
      </c>
      <c r="H159" s="32"/>
      <c r="I159" s="32" t="n">
        <v>21391.85</v>
      </c>
      <c r="J159" s="32" t="n">
        <v>21525</v>
      </c>
      <c r="K159" s="32" t="n">
        <v>21186</v>
      </c>
      <c r="L159" s="32" t="n">
        <v>22532</v>
      </c>
      <c r="M159" s="32" t="n">
        <v>21609</v>
      </c>
      <c r="N159" s="32" t="n">
        <v>22567</v>
      </c>
      <c r="O159" s="33" t="n">
        <v>22620.6678914003</v>
      </c>
      <c r="P159" s="68" t="n">
        <f aca="false">SUM(B159:O159)/COUNTIF(B159:O159,"&gt;0")</f>
        <v>22408.8104236396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2009.6516713469</v>
      </c>
      <c r="C160" s="32" t="n">
        <v>23458.3492140194</v>
      </c>
      <c r="D160" s="32" t="n">
        <v>22636</v>
      </c>
      <c r="E160" s="32" t="n">
        <v>23432</v>
      </c>
      <c r="F160" s="32"/>
      <c r="G160" s="32" t="n">
        <v>23902</v>
      </c>
      <c r="H160" s="32"/>
      <c r="I160" s="32" t="n">
        <v>21358.8</v>
      </c>
      <c r="J160" s="32" t="n">
        <v>21507</v>
      </c>
      <c r="K160" s="32" t="n">
        <v>21165</v>
      </c>
      <c r="L160" s="32" t="n">
        <v>22532</v>
      </c>
      <c r="M160" s="32" t="n">
        <v>21580</v>
      </c>
      <c r="N160" s="32" t="n">
        <v>22536</v>
      </c>
      <c r="O160" s="33" t="n">
        <v>22597.2269090347</v>
      </c>
      <c r="P160" s="68" t="n">
        <f aca="false">SUM(B160:O160)/COUNTIF(B160:O160,"&gt;0")</f>
        <v>22392.8356495334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993.6470158966</v>
      </c>
      <c r="C161" s="32" t="n">
        <v>23438.3546871177</v>
      </c>
      <c r="D161" s="32" t="n">
        <v>22636</v>
      </c>
      <c r="E161" s="32" t="n">
        <v>23432</v>
      </c>
      <c r="F161" s="32"/>
      <c r="G161" s="32" t="n">
        <v>23887</v>
      </c>
      <c r="H161" s="32"/>
      <c r="I161" s="32" t="n">
        <v>21336.83</v>
      </c>
      <c r="J161" s="32" t="n">
        <v>21489</v>
      </c>
      <c r="K161" s="32" t="n">
        <v>21144</v>
      </c>
      <c r="L161" s="32" t="n">
        <v>22532</v>
      </c>
      <c r="M161" s="32" t="n">
        <v>21551</v>
      </c>
      <c r="N161" s="32" t="n">
        <v>22505</v>
      </c>
      <c r="O161" s="33" t="n">
        <v>22573.9933346875</v>
      </c>
      <c r="P161" s="68" t="n">
        <f aca="false">SUM(B161:O161)/COUNTIF(B161:O161,"&gt;0")</f>
        <v>22376.5687531418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977.6659541935</v>
      </c>
      <c r="C162" s="32" t="n">
        <v>23418.5406401615</v>
      </c>
      <c r="D162" s="32" t="n">
        <v>22636</v>
      </c>
      <c r="E162" s="32" t="n">
        <v>23432</v>
      </c>
      <c r="F162" s="32"/>
      <c r="G162" s="32" t="n">
        <v>23871</v>
      </c>
      <c r="H162" s="32"/>
      <c r="I162" s="32" t="n">
        <v>21303.98</v>
      </c>
      <c r="J162" s="32" t="n">
        <v>21471</v>
      </c>
      <c r="K162" s="32" t="n">
        <v>21123</v>
      </c>
      <c r="L162" s="32" t="n">
        <v>22532</v>
      </c>
      <c r="M162" s="32" t="n">
        <v>21522</v>
      </c>
      <c r="N162" s="32" t="n">
        <v>22474</v>
      </c>
      <c r="O162" s="33" t="n">
        <v>22550.9639411812</v>
      </c>
      <c r="P162" s="68" t="n">
        <f aca="false">SUM(B162:O162)/COUNTIF(B162:O162,"&gt;0")</f>
        <v>22359.3458779613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961.708433549</v>
      </c>
      <c r="C163" s="32" t="n">
        <v>23398.9041453314</v>
      </c>
      <c r="D163" s="32" t="n">
        <v>22636</v>
      </c>
      <c r="E163" s="32" t="n">
        <v>23432</v>
      </c>
      <c r="F163" s="32"/>
      <c r="G163" s="32" t="n">
        <v>23856</v>
      </c>
      <c r="H163" s="32"/>
      <c r="I163" s="32" t="n">
        <v>21271.24</v>
      </c>
      <c r="J163" s="32" t="n">
        <v>21454</v>
      </c>
      <c r="K163" s="32" t="n">
        <v>21102</v>
      </c>
      <c r="L163" s="32" t="n">
        <v>22532</v>
      </c>
      <c r="M163" s="32" t="n">
        <v>21493</v>
      </c>
      <c r="N163" s="32" t="n">
        <v>22444</v>
      </c>
      <c r="O163" s="33" t="n">
        <v>22528.1355726263</v>
      </c>
      <c r="P163" s="68" t="n">
        <f aca="false">SUM(B163:O163)/COUNTIF(B163:O163,"&gt;0")</f>
        <v>22342.415679292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945.7744014324</v>
      </c>
      <c r="C164" s="32" t="n">
        <v>23379.4423428737</v>
      </c>
      <c r="D164" s="32" t="n">
        <v>22636</v>
      </c>
      <c r="E164" s="32" t="n">
        <v>23432</v>
      </c>
      <c r="F164" s="32"/>
      <c r="G164" s="32" t="n">
        <v>23841</v>
      </c>
      <c r="H164" s="32"/>
      <c r="I164" s="32" t="n">
        <v>21249.48</v>
      </c>
      <c r="J164" s="32" t="n">
        <v>21436</v>
      </c>
      <c r="K164" s="32" t="n">
        <v>21082</v>
      </c>
      <c r="L164" s="32" t="n">
        <v>22532</v>
      </c>
      <c r="M164" s="32" t="n">
        <v>21465</v>
      </c>
      <c r="N164" s="32" t="n">
        <v>22413</v>
      </c>
      <c r="O164" s="33" t="n">
        <v>22505.5051423908</v>
      </c>
      <c r="P164" s="68" t="n">
        <f aca="false">SUM(B164:O164)/COUNTIF(B164:O164,"&gt;0")</f>
        <v>22326.4334905581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929.8638054705</v>
      </c>
      <c r="C165" s="32" t="n">
        <v>23360.1524390487</v>
      </c>
      <c r="D165" s="32" t="n">
        <v>22636</v>
      </c>
      <c r="E165" s="32" t="n">
        <v>23432</v>
      </c>
      <c r="F165" s="32"/>
      <c r="G165" s="32" t="n">
        <v>23841</v>
      </c>
      <c r="H165" s="32"/>
      <c r="I165" s="32" t="n">
        <v>21216.94</v>
      </c>
      <c r="J165" s="32" t="n">
        <v>21419</v>
      </c>
      <c r="K165" s="32" t="n">
        <v>21061</v>
      </c>
      <c r="L165" s="32" t="n">
        <v>22532</v>
      </c>
      <c r="M165" s="32" t="n">
        <v>21437</v>
      </c>
      <c r="N165" s="32" t="n">
        <v>22384</v>
      </c>
      <c r="O165" s="33" t="n">
        <v>22483.0696311389</v>
      </c>
      <c r="P165" s="68" t="n">
        <f aca="false">SUM(B165:O165)/COUNTIF(B165:O165,"&gt;0")</f>
        <v>22311.0021563048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913.9765934466</v>
      </c>
      <c r="C166" s="32" t="n">
        <v>23341.0317041544</v>
      </c>
      <c r="D166" s="32" t="n">
        <v>22636</v>
      </c>
      <c r="E166" s="32" t="n">
        <v>23432</v>
      </c>
      <c r="F166" s="32"/>
      <c r="G166" s="32" t="n">
        <v>23826</v>
      </c>
      <c r="H166" s="32"/>
      <c r="I166" s="32" t="n">
        <v>21184.51</v>
      </c>
      <c r="J166" s="32" t="n">
        <v>21401</v>
      </c>
      <c r="K166" s="32" t="n">
        <v>21042</v>
      </c>
      <c r="L166" s="32" t="n">
        <v>22532</v>
      </c>
      <c r="M166" s="32" t="n">
        <v>21409</v>
      </c>
      <c r="N166" s="32" t="n">
        <v>22354</v>
      </c>
      <c r="O166" s="33" t="n">
        <v>22460.8260849385</v>
      </c>
      <c r="P166" s="68" t="n">
        <f aca="false">SUM(B166:O166)/COUNTIF(B166:O166,"&gt;0")</f>
        <v>22294.3620318783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898.1127133005</v>
      </c>
      <c r="C167" s="38" t="n">
        <v>23322.077470623</v>
      </c>
      <c r="D167" s="38" t="n">
        <v>22636</v>
      </c>
      <c r="E167" s="38" t="n">
        <v>23432</v>
      </c>
      <c r="F167" s="38"/>
      <c r="G167" s="38" t="n">
        <v>23811</v>
      </c>
      <c r="H167" s="38"/>
      <c r="I167" s="38" t="n">
        <v>21152.21</v>
      </c>
      <c r="J167" s="38" t="n">
        <v>21384</v>
      </c>
      <c r="K167" s="38" t="n">
        <v>21022</v>
      </c>
      <c r="L167" s="38" t="n">
        <v>22532</v>
      </c>
      <c r="M167" s="38" t="n">
        <v>21381</v>
      </c>
      <c r="N167" s="38" t="n">
        <v>22325</v>
      </c>
      <c r="O167" s="39" t="n">
        <v>22438.7716134334</v>
      </c>
      <c r="P167" s="70" t="n">
        <f aca="false">SUM(B167:O167)/COUNTIF(B167:O167,"&gt;0")</f>
        <v>22277.8476497798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882.2721131274</v>
      </c>
      <c r="C168" s="48" t="n">
        <v>23303.2871311866</v>
      </c>
      <c r="D168" s="48" t="n">
        <v>22636</v>
      </c>
      <c r="E168" s="48" t="n">
        <v>23432</v>
      </c>
      <c r="F168" s="48"/>
      <c r="G168" s="48" t="n">
        <v>23796</v>
      </c>
      <c r="H168" s="76"/>
      <c r="I168" s="48" t="n">
        <v>21130.73</v>
      </c>
      <c r="J168" s="48" t="n">
        <v>21367</v>
      </c>
      <c r="K168" s="48" t="n">
        <v>21002</v>
      </c>
      <c r="L168" s="48" t="n">
        <v>22532</v>
      </c>
      <c r="M168" s="48" t="n">
        <v>21354</v>
      </c>
      <c r="N168" s="48" t="n">
        <v>22295</v>
      </c>
      <c r="O168" s="49" t="n">
        <v>22416.9033880778</v>
      </c>
      <c r="P168" s="71" t="n">
        <f aca="false">SUM(B168:O168)/COUNTIF(B168:O168,"&gt;0")</f>
        <v>22262.2660526993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866.4547411777</v>
      </c>
      <c r="C169" s="32" t="n">
        <v>23284.658137109</v>
      </c>
      <c r="D169" s="32" t="n">
        <v>22636</v>
      </c>
      <c r="E169" s="32" t="n">
        <v>23432</v>
      </c>
      <c r="F169" s="32"/>
      <c r="G169" s="32" t="n">
        <v>23782</v>
      </c>
      <c r="H169" s="77"/>
      <c r="I169" s="32" t="n">
        <v>21098.61</v>
      </c>
      <c r="J169" s="32" t="n">
        <v>21350</v>
      </c>
      <c r="K169" s="32" t="n">
        <v>20983</v>
      </c>
      <c r="L169" s="32" t="n">
        <v>22532</v>
      </c>
      <c r="M169" s="32" t="n">
        <v>21327</v>
      </c>
      <c r="N169" s="32" t="n">
        <v>22267</v>
      </c>
      <c r="O169" s="33" t="n">
        <v>22395.2186404306</v>
      </c>
      <c r="P169" s="68" t="n">
        <f aca="false">SUM(B169:O169)/COUNTIF(B169:O169,"&gt;0")</f>
        <v>22246.1617932264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850.6605458562</v>
      </c>
      <c r="C170" s="32" t="n">
        <v>23266.1879964819</v>
      </c>
      <c r="D170" s="32" t="n">
        <v>22636</v>
      </c>
      <c r="E170" s="32" t="n">
        <v>23432</v>
      </c>
      <c r="F170" s="32"/>
      <c r="G170" s="32" t="n">
        <v>23782</v>
      </c>
      <c r="H170" s="77"/>
      <c r="I170" s="32" t="n">
        <v>21066.61</v>
      </c>
      <c r="J170" s="32" t="n">
        <v>21334</v>
      </c>
      <c r="K170" s="32" t="n">
        <v>20963</v>
      </c>
      <c r="L170" s="32" t="n">
        <v>22532</v>
      </c>
      <c r="M170" s="32" t="n">
        <v>21300</v>
      </c>
      <c r="N170" s="32" t="n">
        <v>22238</v>
      </c>
      <c r="O170" s="33" t="n">
        <v>22373.7146605073</v>
      </c>
      <c r="P170" s="68" t="n">
        <f aca="false">SUM(B170:O170)/COUNTIF(B170:O170,"&gt;0")</f>
        <v>22231.1811002371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834.8894757214</v>
      </c>
      <c r="C171" s="32" t="n">
        <v>23247.8742725806</v>
      </c>
      <c r="D171" s="32" t="n">
        <v>22636</v>
      </c>
      <c r="E171" s="32" t="n">
        <v>23432</v>
      </c>
      <c r="F171" s="32"/>
      <c r="G171" s="32" t="n">
        <v>23767</v>
      </c>
      <c r="H171" s="77"/>
      <c r="I171" s="32" t="n">
        <v>21034.72</v>
      </c>
      <c r="J171" s="32" t="n">
        <v>21317</v>
      </c>
      <c r="K171" s="32" t="n">
        <v>20944</v>
      </c>
      <c r="L171" s="32" t="n">
        <v>22532</v>
      </c>
      <c r="M171" s="32" t="n">
        <v>21274</v>
      </c>
      <c r="N171" s="32" t="n">
        <v>22210</v>
      </c>
      <c r="O171" s="33" t="n">
        <v>22352.3887951874</v>
      </c>
      <c r="P171" s="68" t="n">
        <f aca="false">SUM(B171:O171)/COUNTIF(B171:O171,"&gt;0")</f>
        <v>22215.1560452908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819.1414794852</v>
      </c>
      <c r="C172" s="32" t="n">
        <v>23229.7145822792</v>
      </c>
      <c r="D172" s="32" t="n">
        <v>22636</v>
      </c>
      <c r="E172" s="32" t="n">
        <v>23432</v>
      </c>
      <c r="F172" s="32"/>
      <c r="G172" s="32" t="n">
        <v>23752</v>
      </c>
      <c r="H172" s="77"/>
      <c r="I172" s="32" t="n">
        <v>21013.52</v>
      </c>
      <c r="J172" s="32" t="n">
        <v>21301</v>
      </c>
      <c r="K172" s="32" t="n">
        <v>20926</v>
      </c>
      <c r="L172" s="32" t="n">
        <v>22532</v>
      </c>
      <c r="M172" s="32" t="n">
        <v>21247</v>
      </c>
      <c r="N172" s="32" t="n">
        <v>22182</v>
      </c>
      <c r="O172" s="33" t="n">
        <v>22331.2384466741</v>
      </c>
      <c r="P172" s="68" t="n">
        <f aca="false">SUM(B172:O172)/COUNTIF(B172:O172,"&gt;0")</f>
        <v>22200.134542369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803.4165060124</v>
      </c>
      <c r="C173" s="32" t="n">
        <v>23211.7065945206</v>
      </c>
      <c r="D173" s="32" t="n">
        <v>22636</v>
      </c>
      <c r="E173" s="32" t="n">
        <v>23432</v>
      </c>
      <c r="F173" s="32"/>
      <c r="G173" s="32" t="n">
        <v>23737</v>
      </c>
      <c r="H173" s="77"/>
      <c r="I173" s="32" t="n">
        <v>20981.82</v>
      </c>
      <c r="J173" s="32" t="n">
        <v>21284</v>
      </c>
      <c r="K173" s="32" t="n">
        <v>20906</v>
      </c>
      <c r="L173" s="32" t="n">
        <v>22532</v>
      </c>
      <c r="M173" s="32" t="n">
        <v>21221</v>
      </c>
      <c r="N173" s="32" t="n">
        <v>22154</v>
      </c>
      <c r="O173" s="33" t="n">
        <v>22310.2610710058</v>
      </c>
      <c r="P173" s="68" t="n">
        <f aca="false">SUM(B173:O173)/COUNTIF(B173:O173,"&gt;0")</f>
        <v>22184.100347628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787.7145043197</v>
      </c>
      <c r="C174" s="32" t="n">
        <v>23193.8480288409</v>
      </c>
      <c r="D174" s="32" t="n">
        <v>22636</v>
      </c>
      <c r="E174" s="32" t="n">
        <v>23432</v>
      </c>
      <c r="F174" s="32"/>
      <c r="G174" s="32" t="n">
        <v>23722</v>
      </c>
      <c r="H174" s="77"/>
      <c r="I174" s="32" t="n">
        <v>20950.23</v>
      </c>
      <c r="J174" s="32" t="n">
        <v>21268</v>
      </c>
      <c r="K174" s="32" t="n">
        <v>20888</v>
      </c>
      <c r="L174" s="32" t="n">
        <v>22532</v>
      </c>
      <c r="M174" s="32" t="n">
        <v>21194</v>
      </c>
      <c r="N174" s="32" t="n">
        <v>22127</v>
      </c>
      <c r="O174" s="33" t="n">
        <v>22289.4541766156</v>
      </c>
      <c r="P174" s="68" t="n">
        <f aca="false">SUM(B174:O174)/COUNTIF(B174:O174,"&gt;0")</f>
        <v>22168.3538924813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772.0354235754</v>
      </c>
      <c r="C175" s="32" t="n">
        <v>23176.1366539444</v>
      </c>
      <c r="D175" s="32" t="n">
        <v>22636</v>
      </c>
      <c r="E175" s="32" t="n">
        <v>23432</v>
      </c>
      <c r="F175" s="32"/>
      <c r="G175" s="32" t="n">
        <v>23722</v>
      </c>
      <c r="H175" s="77"/>
      <c r="I175" s="32" t="n">
        <v>20918.75</v>
      </c>
      <c r="J175" s="32" t="n">
        <v>21252</v>
      </c>
      <c r="K175" s="32" t="n">
        <v>20869</v>
      </c>
      <c r="L175" s="32" t="n">
        <v>22532</v>
      </c>
      <c r="M175" s="32" t="n">
        <v>21168</v>
      </c>
      <c r="N175" s="32" t="n">
        <v>22099</v>
      </c>
      <c r="O175" s="33" t="n">
        <v>22268.8153229388</v>
      </c>
      <c r="P175" s="68" t="n">
        <f aca="false">SUM(B175:O175)/COUNTIF(B175:O175,"&gt;0")</f>
        <v>22153.8114500382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756.379213099</v>
      </c>
      <c r="C176" s="32" t="n">
        <v>23158.570286328</v>
      </c>
      <c r="D176" s="32" t="n">
        <v>22636</v>
      </c>
      <c r="E176" s="32" t="n">
        <v>23432</v>
      </c>
      <c r="F176" s="32"/>
      <c r="G176" s="32" t="n">
        <v>23707</v>
      </c>
      <c r="H176" s="77"/>
      <c r="I176" s="32" t="n">
        <v>20887.39</v>
      </c>
      <c r="J176" s="32" t="n">
        <v>21236</v>
      </c>
      <c r="K176" s="32" t="n">
        <v>20850</v>
      </c>
      <c r="L176" s="32" t="n">
        <v>22532</v>
      </c>
      <c r="M176" s="32" t="n">
        <v>21143</v>
      </c>
      <c r="N176" s="32" t="n">
        <v>22072</v>
      </c>
      <c r="O176" s="33" t="n">
        <v>22248.342119065</v>
      </c>
      <c r="P176" s="68" t="n">
        <f aca="false">SUM(B176:O176)/COUNTIF(B176:O176,"&gt;0")</f>
        <v>22138.2234682077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740.7458223602</v>
      </c>
      <c r="C177" s="38" t="n">
        <v>23141.1467889531</v>
      </c>
      <c r="D177" s="38" t="n">
        <v>22636</v>
      </c>
      <c r="E177" s="38" t="n">
        <v>23432</v>
      </c>
      <c r="F177" s="38"/>
      <c r="G177" s="38" t="n">
        <v>23692</v>
      </c>
      <c r="H177" s="78"/>
      <c r="I177" s="38" t="n">
        <v>20856.13</v>
      </c>
      <c r="J177" s="38" t="n">
        <v>21220</v>
      </c>
      <c r="K177" s="38" t="n">
        <v>20832</v>
      </c>
      <c r="L177" s="38" t="n">
        <v>22532</v>
      </c>
      <c r="M177" s="38" t="n">
        <v>21117</v>
      </c>
      <c r="N177" s="38" t="n">
        <v>22045</v>
      </c>
      <c r="O177" s="39" t="n">
        <v>22228.0322224341</v>
      </c>
      <c r="P177" s="70" t="n">
        <f aca="false">SUM(B177:O177)/COUNTIF(B177:O177,"&gt;0")</f>
        <v>22122.6712361456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725.1352009788</v>
      </c>
      <c r="C178" s="48" t="n">
        <v>23123.864069962</v>
      </c>
      <c r="D178" s="48" t="n">
        <v>22636</v>
      </c>
      <c r="E178" s="48" t="n">
        <v>23432</v>
      </c>
      <c r="F178" s="48"/>
      <c r="G178" s="48" t="n">
        <v>23678</v>
      </c>
      <c r="H178" s="76"/>
      <c r="I178" s="48" t="n">
        <v>20835.35</v>
      </c>
      <c r="J178" s="48" t="n">
        <v>21204</v>
      </c>
      <c r="K178" s="48" t="n">
        <v>20814</v>
      </c>
      <c r="L178" s="48" t="n">
        <v>22532</v>
      </c>
      <c r="M178" s="48" t="n">
        <v>21093</v>
      </c>
      <c r="N178" s="48" t="n">
        <v>22019</v>
      </c>
      <c r="O178" s="49" t="n">
        <v>22207.8833375736</v>
      </c>
      <c r="P178" s="71" t="n">
        <f aca="false">SUM(B178:O178)/COUNTIF(B178:O178,"&gt;0")</f>
        <v>22108.35271737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709.5472987238</v>
      </c>
      <c r="C179" s="32" t="n">
        <v>23106.7200814388</v>
      </c>
      <c r="D179" s="32" t="n">
        <v>22636</v>
      </c>
      <c r="E179" s="32" t="n">
        <v>23432</v>
      </c>
      <c r="F179" s="32"/>
      <c r="G179" s="32" t="n">
        <v>23663</v>
      </c>
      <c r="H179" s="77"/>
      <c r="I179" s="32" t="n">
        <v>20804.27</v>
      </c>
      <c r="J179" s="32" t="n">
        <v>21189</v>
      </c>
      <c r="K179" s="32" t="n">
        <v>20796</v>
      </c>
      <c r="L179" s="32" t="n">
        <v>22532</v>
      </c>
      <c r="M179" s="32" t="n">
        <v>21067</v>
      </c>
      <c r="N179" s="32" t="n">
        <v>21993</v>
      </c>
      <c r="O179" s="33" t="n">
        <v>22187.893214877</v>
      </c>
      <c r="P179" s="68" t="n">
        <f aca="false">SUM(B179:O179)/COUNTIF(B179:O179,"&gt;0")</f>
        <v>22093.0358829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693.9820655131</v>
      </c>
      <c r="C180" s="32" t="n">
        <v>23089.7128182108</v>
      </c>
      <c r="D180" s="32" t="n">
        <v>22636</v>
      </c>
      <c r="E180" s="32" t="n">
        <v>23432</v>
      </c>
      <c r="F180" s="32"/>
      <c r="G180" s="32" t="n">
        <v>23663</v>
      </c>
      <c r="H180" s="77"/>
      <c r="I180" s="32" t="n">
        <v>20773.31</v>
      </c>
      <c r="J180" s="32" t="n">
        <v>21173</v>
      </c>
      <c r="K180" s="32" t="n">
        <v>20778</v>
      </c>
      <c r="L180" s="32" t="n">
        <v>22532</v>
      </c>
      <c r="M180" s="32" t="n">
        <v>21043</v>
      </c>
      <c r="N180" s="32" t="n">
        <v>21966</v>
      </c>
      <c r="O180" s="33" t="n">
        <v>22168.0596494202</v>
      </c>
      <c r="P180" s="68" t="n">
        <f aca="false">SUM(B180:O180)/COUNTIF(B180:O180,"&gt;0")</f>
        <v>22079.005377762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678.4394514126</v>
      </c>
      <c r="C181" s="32" t="n">
        <v>23072.8403166909</v>
      </c>
      <c r="D181" s="32" t="n">
        <v>22636</v>
      </c>
      <c r="E181" s="32" t="n">
        <v>23432</v>
      </c>
      <c r="F181" s="32"/>
      <c r="G181" s="32" t="n">
        <v>23648</v>
      </c>
      <c r="H181" s="77"/>
      <c r="I181" s="32" t="n">
        <v>20742.45</v>
      </c>
      <c r="J181" s="32" t="n">
        <v>21158</v>
      </c>
      <c r="K181" s="32" t="n">
        <v>20760</v>
      </c>
      <c r="L181" s="32" t="n">
        <v>22532</v>
      </c>
      <c r="M181" s="32" t="n">
        <v>21018</v>
      </c>
      <c r="N181" s="32" t="n">
        <v>21941</v>
      </c>
      <c r="O181" s="33" t="n">
        <v>22148.3804798157</v>
      </c>
      <c r="P181" s="68" t="n">
        <f aca="false">SUM(B181:O181)/COUNTIF(B181:O181,"&gt;0")</f>
        <v>22063.9258539933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662.919406636</v>
      </c>
      <c r="C182" s="32" t="n">
        <v>23056.1006537583</v>
      </c>
      <c r="D182" s="32" t="n">
        <v>22636</v>
      </c>
      <c r="E182" s="32" t="n">
        <v>23432</v>
      </c>
      <c r="F182" s="32"/>
      <c r="G182" s="32" t="n">
        <v>23633</v>
      </c>
      <c r="H182" s="77"/>
      <c r="I182" s="32" t="n">
        <v>20711.7</v>
      </c>
      <c r="J182" s="32" t="n">
        <v>21142</v>
      </c>
      <c r="K182" s="32" t="n">
        <v>20743</v>
      </c>
      <c r="L182" s="32" t="n">
        <v>22532</v>
      </c>
      <c r="M182" s="32" t="n">
        <v>20993</v>
      </c>
      <c r="N182" s="32" t="n">
        <v>21915</v>
      </c>
      <c r="O182" s="33" t="n">
        <v>22128.8535871022</v>
      </c>
      <c r="P182" s="68" t="n">
        <f aca="false">SUM(B182:O182)/COUNTIF(B182:O182,"&gt;0")</f>
        <v>22048.79780395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647.4218815442</v>
      </c>
      <c r="C183" s="32" t="n">
        <v>23039.4919456755</v>
      </c>
      <c r="D183" s="32" t="n">
        <v>22636</v>
      </c>
      <c r="E183" s="32" t="n">
        <v>23432</v>
      </c>
      <c r="F183" s="32"/>
      <c r="G183" s="32" t="n">
        <v>23633</v>
      </c>
      <c r="H183" s="77"/>
      <c r="I183" s="32" t="n">
        <v>20681.05</v>
      </c>
      <c r="J183" s="32" t="n">
        <v>21127</v>
      </c>
      <c r="K183" s="32" t="n">
        <v>20725</v>
      </c>
      <c r="L183" s="32" t="n">
        <v>22532</v>
      </c>
      <c r="M183" s="32" t="n">
        <v>20969</v>
      </c>
      <c r="N183" s="32" t="n">
        <v>21889</v>
      </c>
      <c r="O183" s="33" t="n">
        <v>22109.4768936695</v>
      </c>
      <c r="P183" s="68" t="n">
        <f aca="false">SUM(B183:O183)/COUNTIF(B183:O183,"&gt;0")</f>
        <v>22035.0367267408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631.9468266446</v>
      </c>
      <c r="C184" s="32" t="n">
        <v>23023.0123470416</v>
      </c>
      <c r="D184" s="32" t="n">
        <v>22636</v>
      </c>
      <c r="E184" s="32" t="n">
        <v>23432</v>
      </c>
      <c r="F184" s="32"/>
      <c r="G184" s="32" t="n">
        <v>23633</v>
      </c>
      <c r="H184" s="77"/>
      <c r="I184" s="32" t="n">
        <v>20650.51</v>
      </c>
      <c r="J184" s="32" t="n">
        <v>21112</v>
      </c>
      <c r="K184" s="32" t="n">
        <v>20708</v>
      </c>
      <c r="L184" s="32" t="n">
        <v>22532</v>
      </c>
      <c r="M184" s="32" t="n">
        <v>20945</v>
      </c>
      <c r="N184" s="32" t="n">
        <v>21864</v>
      </c>
      <c r="O184" s="33" t="n">
        <v>22090.2483622163</v>
      </c>
      <c r="P184" s="68" t="n">
        <f aca="false">SUM(B184:O184)/COUNTIF(B184:O184,"&gt;0")</f>
        <v>22021.4764613252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616.4941925906</v>
      </c>
      <c r="C185" s="32" t="n">
        <v>23006.6600497794</v>
      </c>
      <c r="D185" s="32" t="n">
        <v>22636</v>
      </c>
      <c r="E185" s="32" t="n">
        <v>23432</v>
      </c>
      <c r="F185" s="32"/>
      <c r="G185" s="32" t="n">
        <v>23633</v>
      </c>
      <c r="H185" s="77"/>
      <c r="I185" s="32" t="n">
        <v>20620.08</v>
      </c>
      <c r="J185" s="32" t="n">
        <v>21097</v>
      </c>
      <c r="K185" s="32" t="n">
        <v>20691</v>
      </c>
      <c r="L185" s="32" t="n">
        <v>22532</v>
      </c>
      <c r="M185" s="32" t="n">
        <v>20921</v>
      </c>
      <c r="N185" s="32" t="n">
        <v>21839</v>
      </c>
      <c r="O185" s="33" t="n">
        <v>22071.1659947398</v>
      </c>
      <c r="P185" s="68" t="n">
        <f aca="false">SUM(B185:O185)/COUNTIF(B185:O185,"&gt;0")</f>
        <v>22007.9500197591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601.0639301812</v>
      </c>
      <c r="C186" s="32" t="n">
        <v>22990.4332821551</v>
      </c>
      <c r="D186" s="32" t="n">
        <v>22636</v>
      </c>
      <c r="E186" s="32" t="n">
        <v>23432</v>
      </c>
      <c r="F186" s="32"/>
      <c r="G186" s="32" t="n">
        <v>23633</v>
      </c>
      <c r="H186" s="77"/>
      <c r="I186" s="32" t="n">
        <v>20589.75</v>
      </c>
      <c r="J186" s="32" t="n">
        <v>21082</v>
      </c>
      <c r="K186" s="32" t="n">
        <v>20674</v>
      </c>
      <c r="L186" s="32" t="n">
        <v>22532</v>
      </c>
      <c r="M186" s="32" t="n">
        <v>20897</v>
      </c>
      <c r="N186" s="32" t="n">
        <v>21814</v>
      </c>
      <c r="O186" s="33" t="n">
        <v>22052.2278315569</v>
      </c>
      <c r="P186" s="68" t="n">
        <f aca="false">SUM(B186:O186)/COUNTIF(B186:O186,"&gt;0")</f>
        <v>21994.456253657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585.6559903601</v>
      </c>
      <c r="C187" s="38" t="n">
        <v>22974.3303078302</v>
      </c>
      <c r="D187" s="38" t="n">
        <v>22636</v>
      </c>
      <c r="E187" s="38" t="n">
        <v>23432</v>
      </c>
      <c r="F187" s="38"/>
      <c r="G187" s="38" t="n">
        <v>23633</v>
      </c>
      <c r="H187" s="78"/>
      <c r="I187" s="38" t="n">
        <v>20559.53</v>
      </c>
      <c r="J187" s="38" t="n">
        <v>21067</v>
      </c>
      <c r="K187" s="38" t="n">
        <v>20657</v>
      </c>
      <c r="L187" s="38" t="n">
        <v>22532</v>
      </c>
      <c r="M187" s="38" t="n">
        <v>20874</v>
      </c>
      <c r="N187" s="38" t="n">
        <v>21790</v>
      </c>
      <c r="O187" s="39" t="n">
        <v>22033.4319503549</v>
      </c>
      <c r="P187" s="70" t="n">
        <f aca="false">SUM(B187:O187)/COUNTIF(B187:O187,"&gt;0")</f>
        <v>21981.1623540454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570.2703242156</v>
      </c>
      <c r="C188" s="48" t="n">
        <v>22958.3494249432</v>
      </c>
      <c r="D188" s="48" t="n">
        <v>22636</v>
      </c>
      <c r="E188" s="48" t="n">
        <v>23432</v>
      </c>
      <c r="F188" s="48"/>
      <c r="G188" s="48" t="n">
        <v>23633</v>
      </c>
      <c r="H188" s="76"/>
      <c r="I188" s="48" t="n">
        <v>20529.41</v>
      </c>
      <c r="J188" s="48" t="n">
        <v>21053</v>
      </c>
      <c r="K188" s="48" t="n">
        <v>20640</v>
      </c>
      <c r="L188" s="48" t="n">
        <v>22532</v>
      </c>
      <c r="M188" s="48" t="n">
        <v>20850</v>
      </c>
      <c r="N188" s="48" t="n">
        <v>21765</v>
      </c>
      <c r="O188" s="49" t="n">
        <v>22014.7764652709</v>
      </c>
      <c r="P188" s="71" t="n">
        <f aca="false">SUM(B188:O188)/COUNTIF(B188:O188,"&gt;0")</f>
        <v>21967.8171845358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554.90688298</v>
      </c>
      <c r="C189" s="32" t="n">
        <v>22942.4889652203</v>
      </c>
      <c r="D189" s="32" t="n">
        <v>22636</v>
      </c>
      <c r="E189" s="32" t="n">
        <v>23432</v>
      </c>
      <c r="F189" s="32"/>
      <c r="G189" s="32" t="n">
        <v>23633</v>
      </c>
      <c r="H189" s="77"/>
      <c r="I189" s="32" t="n">
        <v>20489.42</v>
      </c>
      <c r="J189" s="32" t="n">
        <v>21038</v>
      </c>
      <c r="K189" s="32" t="n">
        <v>20624</v>
      </c>
      <c r="L189" s="32" t="n">
        <v>22532</v>
      </c>
      <c r="M189" s="32" t="n">
        <v>20827</v>
      </c>
      <c r="N189" s="32" t="n">
        <v>21741</v>
      </c>
      <c r="O189" s="33" t="n">
        <v>21996.2595259987</v>
      </c>
      <c r="P189" s="68" t="n">
        <f aca="false">SUM(B189:O189)/COUNTIF(B189:O189,"&gt;0")</f>
        <v>21953.8396145166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539.5656180287</v>
      </c>
      <c r="C190" s="32" t="n">
        <v>22926.7472931151</v>
      </c>
      <c r="D190" s="32" t="n">
        <v>22636</v>
      </c>
      <c r="E190" s="32" t="n">
        <v>23432</v>
      </c>
      <c r="F190" s="32"/>
      <c r="G190" s="32" t="n">
        <v>23633</v>
      </c>
      <c r="H190" s="77"/>
      <c r="I190" s="32" t="n">
        <v>20459.54</v>
      </c>
      <c r="J190" s="32" t="n">
        <v>21024</v>
      </c>
      <c r="K190" s="32" t="n">
        <v>20607</v>
      </c>
      <c r="L190" s="32" t="n">
        <v>22532</v>
      </c>
      <c r="M190" s="32" t="n">
        <v>20804</v>
      </c>
      <c r="N190" s="32" t="n">
        <v>21717</v>
      </c>
      <c r="O190" s="33" t="n">
        <v>21977.8793169231</v>
      </c>
      <c r="P190" s="68" t="n">
        <f aca="false">SUM(B190:O190)/COUNTIF(B190:O190,"&gt;0")</f>
        <v>21940.727685672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524.2464808801</v>
      </c>
      <c r="C191" s="32" t="n">
        <v>22911.1228049747</v>
      </c>
      <c r="D191" s="32" t="n">
        <v>22636</v>
      </c>
      <c r="E191" s="32" t="n">
        <v>23432</v>
      </c>
      <c r="F191" s="32"/>
      <c r="G191" s="32" t="n">
        <v>23633</v>
      </c>
      <c r="H191" s="77"/>
      <c r="I191" s="32" t="n">
        <v>20429.76</v>
      </c>
      <c r="J191" s="32" t="n">
        <v>21009</v>
      </c>
      <c r="K191" s="32" t="n">
        <v>20590</v>
      </c>
      <c r="L191" s="32" t="n">
        <v>22532</v>
      </c>
      <c r="M191" s="32" t="n">
        <v>20781</v>
      </c>
      <c r="N191" s="32" t="n">
        <v>21693</v>
      </c>
      <c r="O191" s="33" t="n">
        <v>21959.6340562796</v>
      </c>
      <c r="P191" s="68" t="n">
        <f aca="false">SUM(B191:O191)/COUNTIF(B191:O191,"&gt;0")</f>
        <v>21927.5636118445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508.9494231948</v>
      </c>
      <c r="C192" s="32" t="n">
        <v>22895.613928232</v>
      </c>
      <c r="D192" s="32" t="n">
        <v>22636</v>
      </c>
      <c r="E192" s="32" t="n">
        <v>23432</v>
      </c>
      <c r="F192" s="32"/>
      <c r="G192" s="32" t="n">
        <v>23633</v>
      </c>
      <c r="H192" s="77"/>
      <c r="I192" s="32" t="n">
        <v>20400.09</v>
      </c>
      <c r="J192" s="32" t="n">
        <v>20995</v>
      </c>
      <c r="K192" s="32" t="n">
        <v>20574</v>
      </c>
      <c r="L192" s="32" t="n">
        <v>22532</v>
      </c>
      <c r="M192" s="32" t="n">
        <v>20758</v>
      </c>
      <c r="N192" s="32" t="n">
        <v>21670</v>
      </c>
      <c r="O192" s="33" t="n">
        <v>21941.5219953386</v>
      </c>
      <c r="P192" s="68" t="n">
        <f aca="false">SUM(B192:O192)/COUNTIF(B192:O192,"&gt;0")</f>
        <v>21914.6812788971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493.6743967752</v>
      </c>
      <c r="C193" s="32" t="n">
        <v>22880.2191206227</v>
      </c>
      <c r="D193" s="32" t="n">
        <v>22636</v>
      </c>
      <c r="E193" s="32" t="n">
        <v>23432</v>
      </c>
      <c r="F193" s="32"/>
      <c r="G193" s="32" t="n">
        <v>23633</v>
      </c>
      <c r="H193" s="77"/>
      <c r="I193" s="32" t="n">
        <v>20370.52</v>
      </c>
      <c r="J193" s="32" t="n">
        <v>20981</v>
      </c>
      <c r="K193" s="32" t="n">
        <v>20558</v>
      </c>
      <c r="L193" s="32" t="n">
        <v>22532</v>
      </c>
      <c r="M193" s="32" t="n">
        <v>20736</v>
      </c>
      <c r="N193" s="32" t="n">
        <v>21646</v>
      </c>
      <c r="O193" s="33" t="n">
        <v>21923.5414176144</v>
      </c>
      <c r="P193" s="68" t="n">
        <f aca="false">SUM(B193:O193)/COUNTIF(B193:O193,"&gt;0")</f>
        <v>21901.829577917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478.4213535649</v>
      </c>
      <c r="C194" s="32" t="n">
        <v>22864.9368694277</v>
      </c>
      <c r="D194" s="32" t="n">
        <v>22636</v>
      </c>
      <c r="E194" s="32" t="n">
        <v>23432</v>
      </c>
      <c r="F194" s="32"/>
      <c r="G194" s="32" t="n">
        <v>23633</v>
      </c>
      <c r="H194" s="77"/>
      <c r="I194" s="32" t="n">
        <v>20331.25</v>
      </c>
      <c r="J194" s="32" t="n">
        <v>20967</v>
      </c>
      <c r="K194" s="32" t="n">
        <v>20542</v>
      </c>
      <c r="L194" s="32" t="n">
        <v>22532</v>
      </c>
      <c r="M194" s="32" t="n">
        <v>20713</v>
      </c>
      <c r="N194" s="32" t="n">
        <v>21623</v>
      </c>
      <c r="O194" s="33" t="n">
        <v>21905.6906380968</v>
      </c>
      <c r="P194" s="68" t="n">
        <f aca="false">SUM(B194:O194)/COUNTIF(B194:O194,"&gt;0")</f>
        <v>21888.191571757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463.1902456483</v>
      </c>
      <c r="C195" s="32" t="n">
        <v>22849.7656907371</v>
      </c>
      <c r="D195" s="32" t="n">
        <v>22636</v>
      </c>
      <c r="E195" s="32" t="n">
        <v>23432</v>
      </c>
      <c r="F195" s="32"/>
      <c r="G195" s="32" t="n">
        <v>23633</v>
      </c>
      <c r="H195" s="77"/>
      <c r="I195" s="32" t="n">
        <v>20301.91</v>
      </c>
      <c r="J195" s="32" t="n">
        <v>20953</v>
      </c>
      <c r="K195" s="32" t="n">
        <v>20526</v>
      </c>
      <c r="L195" s="32" t="n">
        <v>22532</v>
      </c>
      <c r="M195" s="32" t="n">
        <v>20690</v>
      </c>
      <c r="N195" s="32" t="n">
        <v>21600</v>
      </c>
      <c r="O195" s="33" t="n">
        <v>21887.9680025052</v>
      </c>
      <c r="P195" s="68" t="n">
        <f aca="false">SUM(B195:O195)/COUNTIF(B195:O195,"&gt;0")</f>
        <v>21875.402828240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447.9810252499</v>
      </c>
      <c r="C196" s="32" t="n">
        <v>22834.704128738</v>
      </c>
      <c r="D196" s="32" t="n">
        <v>22636</v>
      </c>
      <c r="E196" s="32" t="n">
        <v>23432</v>
      </c>
      <c r="F196" s="32"/>
      <c r="G196" s="32" t="n">
        <v>23633</v>
      </c>
      <c r="H196" s="77"/>
      <c r="I196" s="32" t="n">
        <v>20272.67</v>
      </c>
      <c r="J196" s="32" t="n">
        <v>20939</v>
      </c>
      <c r="K196" s="32" t="n">
        <v>20510</v>
      </c>
      <c r="L196" s="32" t="n">
        <v>22532</v>
      </c>
      <c r="M196" s="32" t="n">
        <v>20669</v>
      </c>
      <c r="N196" s="32" t="n">
        <v>21577</v>
      </c>
      <c r="O196" s="33" t="n">
        <v>21870.3718865647</v>
      </c>
      <c r="P196" s="68" t="n">
        <f aca="false">SUM(B196:O196)/COUNTIF(B196:O196,"&gt;0")</f>
        <v>21862.8105867127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432.7936447341</v>
      </c>
      <c r="C197" s="38" t="n">
        <v>22819.7507550234</v>
      </c>
      <c r="D197" s="38" t="n">
        <v>22636</v>
      </c>
      <c r="E197" s="38" t="n">
        <v>23432</v>
      </c>
      <c r="F197" s="38"/>
      <c r="G197" s="38" t="n">
        <v>23633</v>
      </c>
      <c r="H197" s="78"/>
      <c r="I197" s="38" t="n">
        <v>20243.53</v>
      </c>
      <c r="J197" s="38" t="n">
        <v>20925</v>
      </c>
      <c r="K197" s="38" t="n">
        <v>20495</v>
      </c>
      <c r="L197" s="38" t="n">
        <v>22532</v>
      </c>
      <c r="M197" s="38" t="n">
        <v>20647</v>
      </c>
      <c r="N197" s="38" t="n">
        <v>21554</v>
      </c>
      <c r="O197" s="39" t="n">
        <v>21852.9006953023</v>
      </c>
      <c r="P197" s="70" t="n">
        <f aca="false">SUM(B197:O197)/COUNTIF(B197:O197,"&gt;0")</f>
        <v>21850.247924588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417.6280566043</v>
      </c>
      <c r="C198" s="48" t="n">
        <v>22804.9041679218</v>
      </c>
      <c r="D198" s="48" t="n">
        <v>22636</v>
      </c>
      <c r="E198" s="48" t="n">
        <v>23432</v>
      </c>
      <c r="F198" s="48"/>
      <c r="G198" s="48" t="n">
        <v>23633</v>
      </c>
      <c r="H198" s="76"/>
      <c r="I198" s="48" t="n">
        <v>20204.83</v>
      </c>
      <c r="J198" s="48" t="n">
        <v>20911</v>
      </c>
      <c r="K198" s="48" t="n">
        <v>20479</v>
      </c>
      <c r="L198" s="48" t="n">
        <v>22532</v>
      </c>
      <c r="M198" s="48" t="n">
        <v>20625</v>
      </c>
      <c r="N198" s="48" t="n">
        <v>21532</v>
      </c>
      <c r="O198" s="49" t="n">
        <v>21835.5528623642</v>
      </c>
      <c r="P198" s="71" t="n">
        <f aca="false">SUM(B198:O198)/COUNTIF(B198:O198,"&gt;0")</f>
        <v>21836.9095905742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402.4842135026</v>
      </c>
      <c r="C199" s="32" t="n">
        <v>22790.1629918471</v>
      </c>
      <c r="D199" s="32" t="n">
        <v>22636</v>
      </c>
      <c r="E199" s="32" t="n">
        <v>23432</v>
      </c>
      <c r="F199" s="32"/>
      <c r="G199" s="32" t="n">
        <v>23633</v>
      </c>
      <c r="H199" s="77"/>
      <c r="I199" s="32" t="n">
        <v>20175.92</v>
      </c>
      <c r="J199" s="32" t="n">
        <v>20898</v>
      </c>
      <c r="K199" s="32" t="n">
        <v>20464</v>
      </c>
      <c r="L199" s="32" t="n">
        <v>22532</v>
      </c>
      <c r="M199" s="32" t="n">
        <v>20603</v>
      </c>
      <c r="N199" s="32" t="n">
        <v>21509</v>
      </c>
      <c r="O199" s="33" t="n">
        <v>21818.3268493516</v>
      </c>
      <c r="P199" s="68" t="n">
        <f aca="false">SUM(B199:O199)/COUNTIF(B199:O199,"&gt;0")</f>
        <v>21824.491171225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387.3620682092</v>
      </c>
      <c r="C200" s="32" t="n">
        <v>22775.5258766682</v>
      </c>
      <c r="D200" s="32" t="n">
        <v>22636</v>
      </c>
      <c r="E200" s="32" t="n">
        <v>23432</v>
      </c>
      <c r="F200" s="32"/>
      <c r="G200" s="32" t="n">
        <v>23633</v>
      </c>
      <c r="H200" s="77"/>
      <c r="I200" s="32" t="n">
        <v>20137.53</v>
      </c>
      <c r="J200" s="32" t="n">
        <v>20884</v>
      </c>
      <c r="K200" s="32" t="n">
        <v>20447</v>
      </c>
      <c r="L200" s="32" t="n">
        <v>22532</v>
      </c>
      <c r="M200" s="32" t="n">
        <v>20582</v>
      </c>
      <c r="N200" s="32" t="n">
        <v>21487</v>
      </c>
      <c r="O200" s="33" t="n">
        <v>21801.2211451763</v>
      </c>
      <c r="P200" s="68" t="n">
        <f aca="false">SUM(B200:O200)/COUNTIF(B200:O200,"&gt;0")</f>
        <v>21811.2199241712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372.2615736422</v>
      </c>
      <c r="C201" s="32" t="n">
        <v>22760.9914970967</v>
      </c>
      <c r="D201" s="32" t="n">
        <v>22636</v>
      </c>
      <c r="E201" s="32" t="n">
        <v>23432</v>
      </c>
      <c r="F201" s="32"/>
      <c r="G201" s="32" t="n">
        <v>23633</v>
      </c>
      <c r="H201" s="77"/>
      <c r="I201" s="32" t="n">
        <v>20108.85</v>
      </c>
      <c r="J201" s="32" t="n">
        <v>20871</v>
      </c>
      <c r="K201" s="32" t="n">
        <v>20432</v>
      </c>
      <c r="L201" s="32" t="n">
        <v>22532</v>
      </c>
      <c r="M201" s="32" t="n">
        <v>20560</v>
      </c>
      <c r="N201" s="32" t="n">
        <v>21465</v>
      </c>
      <c r="O201" s="33" t="n">
        <v>21784.2342654337</v>
      </c>
      <c r="P201" s="68" t="n">
        <f aca="false">SUM(B201:O201)/COUNTIF(B201:O201,"&gt;0")</f>
        <v>21798.9447780144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357.1826828566</v>
      </c>
      <c r="C202" s="32" t="n">
        <v>22746.5585520931</v>
      </c>
      <c r="D202" s="32" t="n">
        <v>22636</v>
      </c>
      <c r="E202" s="32" t="n">
        <v>23432</v>
      </c>
      <c r="F202" s="32"/>
      <c r="G202" s="32" t="n">
        <v>23633</v>
      </c>
      <c r="H202" s="77"/>
      <c r="I202" s="32" t="n">
        <v>20070.75</v>
      </c>
      <c r="J202" s="32" t="n">
        <v>20857</v>
      </c>
      <c r="K202" s="32" t="n">
        <v>20418</v>
      </c>
      <c r="L202" s="32" t="n">
        <v>22532</v>
      </c>
      <c r="M202" s="32" t="n">
        <v>20539</v>
      </c>
      <c r="N202" s="32" t="n">
        <v>21443</v>
      </c>
      <c r="O202" s="33" t="n">
        <v>21767.3647517939</v>
      </c>
      <c r="P202" s="68" t="n">
        <f aca="false">SUM(B202:O202)/COUNTIF(B202:O202,"&gt;0")</f>
        <v>21785.9879988953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342.1253490441</v>
      </c>
      <c r="C203" s="32" t="n">
        <v>22732.2257642902</v>
      </c>
      <c r="D203" s="32" t="n">
        <v>22636</v>
      </c>
      <c r="E203" s="32" t="n">
        <v>23432</v>
      </c>
      <c r="F203" s="32"/>
      <c r="G203" s="32" t="n">
        <v>23633</v>
      </c>
      <c r="H203" s="77"/>
      <c r="I203" s="32" t="n">
        <v>20042.29</v>
      </c>
      <c r="J203" s="32" t="n">
        <v>20844</v>
      </c>
      <c r="K203" s="32" t="n">
        <v>20403</v>
      </c>
      <c r="L203" s="32" t="n">
        <v>22532</v>
      </c>
      <c r="M203" s="32" t="n">
        <v>20518</v>
      </c>
      <c r="N203" s="32" t="n">
        <v>21422</v>
      </c>
      <c r="O203" s="33" t="n">
        <v>21750.6111714093</v>
      </c>
      <c r="P203" s="68" t="n">
        <f aca="false">SUM(B203:O203)/COUNTIF(B203:O203,"&gt;0")</f>
        <v>21773.9376903953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327.0895255327</v>
      </c>
      <c r="C204" s="32" t="n">
        <v>22717.9918794335</v>
      </c>
      <c r="D204" s="32" t="n">
        <v>22636</v>
      </c>
      <c r="E204" s="32" t="n">
        <v>23432</v>
      </c>
      <c r="F204" s="32"/>
      <c r="G204" s="32" t="n">
        <v>23633</v>
      </c>
      <c r="H204" s="77"/>
      <c r="I204" s="32" t="n">
        <v>20004.5</v>
      </c>
      <c r="J204" s="32" t="n">
        <v>20831</v>
      </c>
      <c r="K204" s="32" t="n">
        <v>20387</v>
      </c>
      <c r="L204" s="32" t="n">
        <v>22532</v>
      </c>
      <c r="M204" s="32" t="n">
        <v>20497</v>
      </c>
      <c r="N204" s="32" t="n">
        <v>21400</v>
      </c>
      <c r="O204" s="33" t="n">
        <v>21733.9721163394</v>
      </c>
      <c r="P204" s="68" t="n">
        <f aca="false">SUM(B204:O204)/COUNTIF(B204:O204,"&gt;0")</f>
        <v>21760.962793442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312.0751657858</v>
      </c>
      <c r="C205" s="32" t="n">
        <v>22703.8556658378</v>
      </c>
      <c r="D205" s="32" t="n">
        <v>22636</v>
      </c>
      <c r="E205" s="32" t="n">
        <v>23432</v>
      </c>
      <c r="F205" s="32"/>
      <c r="G205" s="32" t="n">
        <v>23633</v>
      </c>
      <c r="H205" s="77"/>
      <c r="I205" s="32" t="n">
        <v>19976.26</v>
      </c>
      <c r="J205" s="32" t="n">
        <v>20818</v>
      </c>
      <c r="K205" s="32" t="n">
        <v>20372</v>
      </c>
      <c r="L205" s="32" t="n">
        <v>22532</v>
      </c>
      <c r="M205" s="32" t="n">
        <v>20476</v>
      </c>
      <c r="N205" s="32" t="n">
        <v>21379</v>
      </c>
      <c r="O205" s="33" t="n">
        <v>21717.4462029907</v>
      </c>
      <c r="P205" s="68" t="n">
        <f aca="false">SUM(B205:O205)/COUNTIF(B205:O205,"&gt;0")</f>
        <v>21748.9697528845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297.0822234022</v>
      </c>
      <c r="C206" s="32" t="n">
        <v>22689.8159138593</v>
      </c>
      <c r="D206" s="32" t="n">
        <v>22636</v>
      </c>
      <c r="E206" s="32" t="n">
        <v>23432</v>
      </c>
      <c r="F206" s="32"/>
      <c r="G206" s="32" t="n">
        <v>23633</v>
      </c>
      <c r="H206" s="77"/>
      <c r="I206" s="32" t="n">
        <v>19938.76</v>
      </c>
      <c r="J206" s="32" t="n">
        <v>20805</v>
      </c>
      <c r="K206" s="32" t="n">
        <v>20358</v>
      </c>
      <c r="L206" s="32" t="n">
        <v>22532</v>
      </c>
      <c r="M206" s="32" t="n">
        <v>20456</v>
      </c>
      <c r="N206" s="32" t="n">
        <v>21358</v>
      </c>
      <c r="O206" s="33" t="n">
        <v>21701.0320715729</v>
      </c>
      <c r="P206" s="68" t="n">
        <f aca="false">SUM(B206:O206)/COUNTIF(B206:O206,"&gt;0")</f>
        <v>21736.3908507362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282.1106521152</v>
      </c>
      <c r="C207" s="38" t="n">
        <v>22675.8714353833</v>
      </c>
      <c r="D207" s="38" t="n">
        <v>22636</v>
      </c>
      <c r="E207" s="38" t="n">
        <v>23432</v>
      </c>
      <c r="F207" s="38"/>
      <c r="G207" s="38" t="n">
        <v>23633</v>
      </c>
      <c r="H207" s="78"/>
      <c r="I207" s="38" t="n">
        <v>19901.42</v>
      </c>
      <c r="J207" s="38" t="n">
        <v>20792</v>
      </c>
      <c r="K207" s="38" t="n">
        <v>20343</v>
      </c>
      <c r="L207" s="38" t="n">
        <v>22532</v>
      </c>
      <c r="M207" s="38" t="n">
        <v>20435</v>
      </c>
      <c r="N207" s="38" t="n">
        <v>21336</v>
      </c>
      <c r="O207" s="39" t="n">
        <v>21684.7283855685</v>
      </c>
      <c r="P207" s="70" t="n">
        <f aca="false">SUM(B207:O207)/COUNTIF(B207:O207,"&gt;0")</f>
        <v>21723.5942060889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10:19:19Z</cp:lastPrinted>
  <dcterms:modified xsi:type="dcterms:W3CDTF">2010-05-26T06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