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535"/>
        <c:axId val="52159620"/>
      </c:lineChart>
      <c:catAx>
        <c:axId val="419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620"/>
        <c:crossesAt val="19000"/>
        <c:auto val="1"/>
        <c:lblAlgn val="ctr"/>
        <c:lblOffset val="100"/>
        <c:noMultiLvlLbl val="0"/>
      </c:catAx>
      <c:valAx>
        <c:axId val="52159620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8240"/>
        <c:axId val="72413356"/>
      </c:lineChart>
      <c:catAx>
        <c:axId val="3951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356"/>
        <c:crossesAt val="20000"/>
        <c:auto val="1"/>
        <c:lblAlgn val="ctr"/>
        <c:lblOffset val="100"/>
        <c:noMultiLvlLbl val="0"/>
      </c:catAx>
      <c:valAx>
        <c:axId val="7241335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0346"/>
        <c:axId val="10210686"/>
      </c:lineChart>
      <c:catAx>
        <c:axId val="37900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686"/>
        <c:crossesAt val="19000"/>
        <c:auto val="1"/>
        <c:lblAlgn val="ctr"/>
        <c:lblOffset val="100"/>
        <c:noMultiLvlLbl val="0"/>
      </c:catAx>
      <c:valAx>
        <c:axId val="10210686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3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4552"/>
        <c:axId val="14112989"/>
      </c:lineChart>
      <c:catAx>
        <c:axId val="3232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89"/>
        <c:crossesAt val="19000"/>
        <c:auto val="1"/>
        <c:lblAlgn val="ctr"/>
        <c:lblOffset val="100"/>
        <c:noMultiLvlLbl val="0"/>
      </c:catAx>
      <c:valAx>
        <c:axId val="14112989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552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75427483"/>
        <c:axId val="28626679"/>
      </c:barChart>
      <c:catAx>
        <c:axId val="75427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679"/>
        <c:crossesAt val="0"/>
        <c:auto val="1"/>
        <c:lblAlgn val="ctr"/>
        <c:lblOffset val="100"/>
        <c:noMultiLvlLbl val="0"/>
      </c:catAx>
      <c:valAx>
        <c:axId val="2862667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4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95193972"/>
        <c:axId val="92492944"/>
      </c:barChart>
      <c:catAx>
        <c:axId val="9519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944"/>
        <c:crossesAt val="0"/>
        <c:auto val="1"/>
        <c:lblAlgn val="ctr"/>
        <c:lblOffset val="100"/>
        <c:noMultiLvlLbl val="0"/>
      </c:catAx>
      <c:valAx>
        <c:axId val="9249294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9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