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7571"/>
        <c:axId val="28572787"/>
      </c:lineChart>
      <c:catAx>
        <c:axId val="2555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87"/>
        <c:crossesAt val="12000"/>
        <c:auto val="1"/>
        <c:lblAlgn val="ctr"/>
        <c:lblOffset val="100"/>
        <c:noMultiLvlLbl val="0"/>
      </c:catAx>
      <c:valAx>
        <c:axId val="28572787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4807"/>
        <c:axId val="56319424"/>
      </c:lineChart>
      <c:catAx>
        <c:axId val="92984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24"/>
        <c:crossesAt val="17000"/>
        <c:auto val="1"/>
        <c:lblAlgn val="ctr"/>
        <c:lblOffset val="100"/>
        <c:noMultiLvlLbl val="0"/>
      </c:catAx>
      <c:valAx>
        <c:axId val="56319424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2448"/>
        <c:axId val="65734343"/>
      </c:lineChart>
      <c:catAx>
        <c:axId val="2903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343"/>
        <c:crossesAt val="1500"/>
        <c:auto val="1"/>
        <c:lblAlgn val="ctr"/>
        <c:lblOffset val="100"/>
        <c:noMultiLvlLbl val="0"/>
      </c:catAx>
      <c:valAx>
        <c:axId val="65734343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4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1627"/>
        <c:axId val="97683263"/>
      </c:lineChart>
      <c:catAx>
        <c:axId val="2242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263"/>
        <c:crossesAt val="17000"/>
        <c:auto val="1"/>
        <c:lblAlgn val="ctr"/>
        <c:lblOffset val="100"/>
        <c:noMultiLvlLbl val="0"/>
      </c:catAx>
      <c:valAx>
        <c:axId val="9768326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62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30809360"/>
        <c:axId val="60309099"/>
      </c:barChart>
      <c:catAx>
        <c:axId val="3080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099"/>
        <c:crossesAt val="15000"/>
        <c:auto val="1"/>
        <c:lblAlgn val="ctr"/>
        <c:lblOffset val="100"/>
        <c:noMultiLvlLbl val="0"/>
      </c:catAx>
      <c:valAx>
        <c:axId val="60309099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