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63798302"/>
        <c:axId val="31911993"/>
      </c:barChart>
      <c:catAx>
        <c:axId val="6379830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1911993"/>
        <c:crossesAt val="0"/>
        <c:auto val="1"/>
        <c:lblAlgn val="ctr"/>
        <c:lblOffset val="100"/>
        <c:noMultiLvlLbl val="0"/>
      </c:catAx>
      <c:valAx>
        <c:axId val="31911993"/>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798302"/>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17433431"/>
        <c:axId val="56312511"/>
      </c:lineChart>
      <c:catAx>
        <c:axId val="1743343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312511"/>
        <c:crossesAt val="13000"/>
        <c:auto val="1"/>
        <c:lblAlgn val="ctr"/>
        <c:lblOffset val="100"/>
        <c:noMultiLvlLbl val="0"/>
      </c:catAx>
      <c:valAx>
        <c:axId val="563125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43343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626821"/>
        <c:axId val="24032267"/>
      </c:lineChart>
      <c:catAx>
        <c:axId val="66268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032267"/>
        <c:crossesAt val="13000"/>
        <c:auto val="1"/>
        <c:lblAlgn val="ctr"/>
        <c:lblOffset val="100"/>
        <c:noMultiLvlLbl val="0"/>
      </c:catAx>
      <c:valAx>
        <c:axId val="240322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2682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53808657"/>
        <c:axId val="56004226"/>
      </c:lineChart>
      <c:catAx>
        <c:axId val="5380865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004226"/>
        <c:crossesAt val="13000"/>
        <c:auto val="1"/>
        <c:lblAlgn val="ctr"/>
        <c:lblOffset val="100"/>
        <c:noMultiLvlLbl val="0"/>
      </c:catAx>
      <c:valAx>
        <c:axId val="560042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80865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4408590"/>
        <c:axId val="70509012"/>
      </c:lineChart>
      <c:catAx>
        <c:axId val="7440859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509012"/>
        <c:crossesAt val="13000"/>
        <c:auto val="1"/>
        <c:lblAlgn val="ctr"/>
        <c:lblOffset val="100"/>
        <c:noMultiLvlLbl val="0"/>
      </c:catAx>
      <c:valAx>
        <c:axId val="705090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40859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18003443"/>
        <c:axId val="99461556"/>
      </c:lineChart>
      <c:catAx>
        <c:axId val="180034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461556"/>
        <c:crossesAt val="13000"/>
        <c:auto val="1"/>
        <c:lblAlgn val="ctr"/>
        <c:lblOffset val="100"/>
        <c:noMultiLvlLbl val="0"/>
      </c:catAx>
      <c:valAx>
        <c:axId val="9946155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00344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47504764"/>
        <c:axId val="24914934"/>
      </c:lineChart>
      <c:catAx>
        <c:axId val="475047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914934"/>
        <c:crossesAt val="13000"/>
        <c:auto val="1"/>
        <c:lblAlgn val="ctr"/>
        <c:lblOffset val="100"/>
        <c:noMultiLvlLbl val="0"/>
      </c:catAx>
      <c:valAx>
        <c:axId val="249149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50476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83174726"/>
        <c:axId val="57364081"/>
      </c:lineChart>
      <c:catAx>
        <c:axId val="831747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364081"/>
        <c:crossesAt val="13000"/>
        <c:auto val="1"/>
        <c:lblAlgn val="ctr"/>
        <c:lblOffset val="100"/>
        <c:noMultiLvlLbl val="0"/>
      </c:catAx>
      <c:valAx>
        <c:axId val="573640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17472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44537742"/>
        <c:axId val="35340329"/>
      </c:lineChart>
      <c:catAx>
        <c:axId val="445377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340329"/>
        <c:crossesAt val="13000"/>
        <c:auto val="1"/>
        <c:lblAlgn val="ctr"/>
        <c:lblOffset val="100"/>
        <c:noMultiLvlLbl val="0"/>
      </c:catAx>
      <c:valAx>
        <c:axId val="353403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53774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98917366"/>
        <c:axId val="77211889"/>
      </c:lineChart>
      <c:catAx>
        <c:axId val="989173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211889"/>
        <c:crossesAt val="13000"/>
        <c:auto val="1"/>
        <c:lblAlgn val="ctr"/>
        <c:lblOffset val="100"/>
        <c:noMultiLvlLbl val="0"/>
      </c:catAx>
      <c:valAx>
        <c:axId val="772118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9173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53023541"/>
        <c:axId val="71032756"/>
      </c:barChart>
      <c:catAx>
        <c:axId val="5302354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1032756"/>
        <c:crossesAt val="0"/>
        <c:auto val="1"/>
        <c:lblAlgn val="ctr"/>
        <c:lblOffset val="100"/>
        <c:noMultiLvlLbl val="0"/>
      </c:catAx>
      <c:valAx>
        <c:axId val="71032756"/>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023541"/>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45398368"/>
        <c:axId val="29009772"/>
      </c:barChart>
      <c:catAx>
        <c:axId val="4539836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9009772"/>
        <c:crossesAt val="0"/>
        <c:auto val="1"/>
        <c:lblAlgn val="ctr"/>
        <c:lblOffset val="100"/>
        <c:noMultiLvlLbl val="0"/>
      </c:catAx>
      <c:valAx>
        <c:axId val="29009772"/>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398368"/>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1060070"/>
        <c:axId val="91646022"/>
      </c:lineChart>
      <c:catAx>
        <c:axId val="2106007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646022"/>
        <c:crossesAt val="13000"/>
        <c:auto val="1"/>
        <c:lblAlgn val="ctr"/>
        <c:lblOffset val="100"/>
        <c:noMultiLvlLbl val="0"/>
      </c:catAx>
      <c:valAx>
        <c:axId val="916460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06007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26637171"/>
        <c:axId val="57374171"/>
      </c:lineChart>
      <c:catAx>
        <c:axId val="2663717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374171"/>
        <c:crossesAt val="13000"/>
        <c:auto val="1"/>
        <c:lblAlgn val="ctr"/>
        <c:lblOffset val="100"/>
        <c:noMultiLvlLbl val="0"/>
      </c:catAx>
      <c:valAx>
        <c:axId val="5737417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63717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72795036"/>
        <c:axId val="87213635"/>
      </c:lineChart>
      <c:catAx>
        <c:axId val="727950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213635"/>
        <c:crossesAt val="13000"/>
        <c:auto val="1"/>
        <c:lblAlgn val="ctr"/>
        <c:lblOffset val="100"/>
        <c:noMultiLvlLbl val="0"/>
      </c:catAx>
      <c:valAx>
        <c:axId val="8721363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79503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50277031"/>
        <c:axId val="726772"/>
      </c:lineChart>
      <c:catAx>
        <c:axId val="5027703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6772"/>
        <c:crossesAt val="13000"/>
        <c:auto val="1"/>
        <c:lblAlgn val="ctr"/>
        <c:lblOffset val="100"/>
        <c:noMultiLvlLbl val="0"/>
      </c:catAx>
      <c:valAx>
        <c:axId val="7267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27703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81036956"/>
        <c:axId val="18645763"/>
      </c:lineChart>
      <c:catAx>
        <c:axId val="8103695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645763"/>
        <c:crossesAt val="13000"/>
        <c:auto val="1"/>
        <c:lblAlgn val="ctr"/>
        <c:lblOffset val="100"/>
        <c:noMultiLvlLbl val="0"/>
      </c:catAx>
      <c:valAx>
        <c:axId val="1864576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03695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972349"/>
        <c:axId val="51714185"/>
      </c:lineChart>
      <c:catAx>
        <c:axId val="297234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714185"/>
        <c:crossesAt val="13000"/>
        <c:auto val="1"/>
        <c:lblAlgn val="ctr"/>
        <c:lblOffset val="100"/>
        <c:noMultiLvlLbl val="0"/>
      </c:catAx>
      <c:valAx>
        <c:axId val="517141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7234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