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492"/>
        <c:axId val="25964803"/>
      </c:lineChart>
      <c:catAx>
        <c:axId val="4794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803"/>
        <c:crossesAt val="1500"/>
        <c:auto val="1"/>
        <c:lblAlgn val="ctr"/>
        <c:lblOffset val="100"/>
        <c:noMultiLvlLbl val="0"/>
      </c:catAx>
      <c:valAx>
        <c:axId val="2596480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9138"/>
        <c:axId val="81477794"/>
      </c:lineChart>
      <c:catAx>
        <c:axId val="4310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94"/>
        <c:crossesAt val="2500"/>
        <c:auto val="1"/>
        <c:lblAlgn val="ctr"/>
        <c:lblOffset val="100"/>
        <c:noMultiLvlLbl val="0"/>
      </c:catAx>
      <c:valAx>
        <c:axId val="81477794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1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0296"/>
        <c:axId val="3680090"/>
      </c:lineChart>
      <c:catAx>
        <c:axId val="7240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0"/>
        <c:crossesAt val="2000"/>
        <c:auto val="1"/>
        <c:lblAlgn val="ctr"/>
        <c:lblOffset val="100"/>
        <c:noMultiLvlLbl val="0"/>
      </c:catAx>
      <c:valAx>
        <c:axId val="368009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2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7436"/>
        <c:axId val="83970670"/>
      </c:lineChart>
      <c:catAx>
        <c:axId val="9671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670"/>
        <c:crossesAt val="1700"/>
        <c:auto val="1"/>
        <c:lblAlgn val="ctr"/>
        <c:lblOffset val="100"/>
        <c:noMultiLvlLbl val="0"/>
      </c:catAx>
      <c:valAx>
        <c:axId val="83970670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43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69066479"/>
        <c:axId val="87720328"/>
      </c:barChart>
      <c:catAx>
        <c:axId val="6906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328"/>
        <c:crossesAt val="1500"/>
        <c:auto val="1"/>
        <c:lblAlgn val="ctr"/>
        <c:lblOffset val="100"/>
        <c:noMultiLvlLbl val="0"/>
      </c:catAx>
      <c:valAx>
        <c:axId val="8772032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4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35645589"/>
        <c:axId val="48482852"/>
      </c:barChart>
      <c:catAx>
        <c:axId val="3564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52"/>
        <c:crossesAt val="1500"/>
        <c:auto val="1"/>
        <c:lblAlgn val="ctr"/>
        <c:lblOffset val="100"/>
        <c:noMultiLvlLbl val="0"/>
      </c:catAx>
      <c:valAx>
        <c:axId val="4848285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5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