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5561"/>
        <c:axId val="66196749"/>
      </c:lineChart>
      <c:catAx>
        <c:axId val="1493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749"/>
        <c:crossesAt val="11000"/>
        <c:auto val="1"/>
        <c:lblAlgn val="ctr"/>
        <c:lblOffset val="100"/>
        <c:noMultiLvlLbl val="0"/>
      </c:catAx>
      <c:valAx>
        <c:axId val="66196749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56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9468"/>
        <c:axId val="41648956"/>
      </c:lineChart>
      <c:catAx>
        <c:axId val="14889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956"/>
        <c:crossesAt val="14000"/>
        <c:auto val="1"/>
        <c:lblAlgn val="ctr"/>
        <c:lblOffset val="100"/>
        <c:noMultiLvlLbl val="0"/>
      </c:catAx>
      <c:valAx>
        <c:axId val="41648956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1732"/>
        <c:axId val="86956545"/>
      </c:lineChart>
      <c:catAx>
        <c:axId val="7406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545"/>
        <c:crossesAt val="12000"/>
        <c:auto val="1"/>
        <c:lblAlgn val="ctr"/>
        <c:lblOffset val="100"/>
        <c:noMultiLvlLbl val="0"/>
      </c:catAx>
      <c:valAx>
        <c:axId val="86956545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9160"/>
        <c:axId val="61765033"/>
      </c:lineChart>
      <c:catAx>
        <c:axId val="16399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33"/>
        <c:crossesAt val="12000"/>
        <c:auto val="1"/>
        <c:lblAlgn val="ctr"/>
        <c:lblOffset val="100"/>
        <c:noMultiLvlLbl val="0"/>
      </c:catAx>
      <c:valAx>
        <c:axId val="6176503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37118493"/>
        <c:axId val="7347150"/>
      </c:barChart>
      <c:catAx>
        <c:axId val="3711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50"/>
        <c:crossesAt val="11000"/>
        <c:auto val="1"/>
        <c:lblAlgn val="ctr"/>
        <c:lblOffset val="100"/>
        <c:noMultiLvlLbl val="0"/>
      </c:catAx>
      <c:valAx>
        <c:axId val="7347150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4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90186028"/>
        <c:axId val="77375075"/>
      </c:barChart>
      <c:catAx>
        <c:axId val="90186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075"/>
        <c:crossesAt val="11000"/>
        <c:auto val="1"/>
        <c:lblAlgn val="ctr"/>
        <c:lblOffset val="100"/>
        <c:noMultiLvlLbl val="0"/>
      </c:catAx>
      <c:valAx>
        <c:axId val="77375075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