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66159879"/>
        <c:axId val="58694177"/>
      </c:barChart>
      <c:catAx>
        <c:axId val="6615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77"/>
        <c:crossesAt val="0"/>
        <c:auto val="1"/>
        <c:lblAlgn val="ctr"/>
        <c:lblOffset val="100"/>
        <c:noMultiLvlLbl val="0"/>
      </c:catAx>
      <c:valAx>
        <c:axId val="58694177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7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456"/>
        <c:axId val="60915123"/>
      </c:lineChart>
      <c:catAx>
        <c:axId val="180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23"/>
        <c:crossesAt val="16000"/>
        <c:auto val="1"/>
        <c:lblAlgn val="ctr"/>
        <c:lblOffset val="100"/>
        <c:noMultiLvlLbl val="0"/>
      </c:catAx>
      <c:valAx>
        <c:axId val="609151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1610"/>
        <c:axId val="7751261"/>
      </c:lineChart>
      <c:catAx>
        <c:axId val="75961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1"/>
        <c:crossesAt val="16000"/>
        <c:auto val="1"/>
        <c:lblAlgn val="ctr"/>
        <c:lblOffset val="100"/>
        <c:noMultiLvlLbl val="0"/>
      </c:catAx>
      <c:valAx>
        <c:axId val="775126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1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7784"/>
        <c:axId val="18943695"/>
      </c:lineChart>
      <c:catAx>
        <c:axId val="8718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95"/>
        <c:crossesAt val="16000"/>
        <c:auto val="1"/>
        <c:lblAlgn val="ctr"/>
        <c:lblOffset val="100"/>
        <c:noMultiLvlLbl val="0"/>
      </c:catAx>
      <c:valAx>
        <c:axId val="189436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7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0955"/>
        <c:axId val="57016027"/>
      </c:lineChart>
      <c:catAx>
        <c:axId val="2729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27"/>
        <c:crossesAt val="16000"/>
        <c:auto val="1"/>
        <c:lblAlgn val="ctr"/>
        <c:lblOffset val="100"/>
        <c:noMultiLvlLbl val="0"/>
      </c:catAx>
      <c:valAx>
        <c:axId val="5701602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5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2802"/>
        <c:axId val="18645205"/>
      </c:lineChart>
      <c:catAx>
        <c:axId val="7792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205"/>
        <c:crossesAt val="16000"/>
        <c:auto val="1"/>
        <c:lblAlgn val="ctr"/>
        <c:lblOffset val="100"/>
        <c:noMultiLvlLbl val="0"/>
      </c:catAx>
      <c:valAx>
        <c:axId val="1864520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80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506"/>
        <c:axId val="48545302"/>
      </c:lineChart>
      <c:catAx>
        <c:axId val="842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02"/>
        <c:crossesAt val="16000"/>
        <c:auto val="1"/>
        <c:lblAlgn val="ctr"/>
        <c:lblOffset val="100"/>
        <c:noMultiLvlLbl val="0"/>
      </c:catAx>
      <c:valAx>
        <c:axId val="485453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0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384"/>
        <c:axId val="82844569"/>
      </c:lineChart>
      <c:catAx>
        <c:axId val="264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569"/>
        <c:crossesAt val="16000"/>
        <c:auto val="1"/>
        <c:lblAlgn val="ctr"/>
        <c:lblOffset val="100"/>
        <c:noMultiLvlLbl val="0"/>
      </c:catAx>
      <c:valAx>
        <c:axId val="8284456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4480"/>
        <c:axId val="1590740"/>
      </c:lineChart>
      <c:catAx>
        <c:axId val="2016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0"/>
        <c:crossesAt val="16000"/>
        <c:auto val="1"/>
        <c:lblAlgn val="ctr"/>
        <c:lblOffset val="100"/>
        <c:noMultiLvlLbl val="0"/>
      </c:catAx>
      <c:valAx>
        <c:axId val="159074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4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7480"/>
        <c:axId val="5002311"/>
      </c:lineChart>
      <c:catAx>
        <c:axId val="1564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11"/>
        <c:crossesAt val="16000"/>
        <c:auto val="1"/>
        <c:lblAlgn val="ctr"/>
        <c:lblOffset val="100"/>
        <c:noMultiLvlLbl val="0"/>
      </c:catAx>
      <c:valAx>
        <c:axId val="50023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4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58711297"/>
        <c:axId val="79977359"/>
      </c:barChart>
      <c:catAx>
        <c:axId val="5871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59"/>
        <c:crossesAt val="0"/>
        <c:auto val="1"/>
        <c:lblAlgn val="ctr"/>
        <c:lblOffset val="100"/>
        <c:noMultiLvlLbl val="0"/>
      </c:catAx>
      <c:valAx>
        <c:axId val="79977359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9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38490895"/>
        <c:axId val="9344530"/>
      </c:barChart>
      <c:catAx>
        <c:axId val="3849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0"/>
        <c:crossesAt val="0"/>
        <c:auto val="1"/>
        <c:lblAlgn val="ctr"/>
        <c:lblOffset val="100"/>
        <c:noMultiLvlLbl val="0"/>
      </c:catAx>
      <c:valAx>
        <c:axId val="93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4371"/>
        <c:axId val="94305470"/>
      </c:lineChart>
      <c:catAx>
        <c:axId val="6713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470"/>
        <c:crossesAt val="16000"/>
        <c:auto val="1"/>
        <c:lblAlgn val="ctr"/>
        <c:lblOffset val="100"/>
        <c:noMultiLvlLbl val="0"/>
      </c:catAx>
      <c:valAx>
        <c:axId val="9430547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37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4623"/>
        <c:axId val="14135805"/>
      </c:lineChart>
      <c:catAx>
        <c:axId val="24394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805"/>
        <c:crossesAt val="16000"/>
        <c:auto val="1"/>
        <c:lblAlgn val="ctr"/>
        <c:lblOffset val="100"/>
        <c:noMultiLvlLbl val="0"/>
      </c:catAx>
      <c:valAx>
        <c:axId val="1413580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62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2504"/>
        <c:axId val="68275894"/>
      </c:lineChart>
      <c:catAx>
        <c:axId val="8698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894"/>
        <c:crossesAt val="16000"/>
        <c:auto val="1"/>
        <c:lblAlgn val="ctr"/>
        <c:lblOffset val="100"/>
        <c:noMultiLvlLbl val="0"/>
      </c:catAx>
      <c:valAx>
        <c:axId val="682758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0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2664"/>
        <c:axId val="40306697"/>
      </c:lineChart>
      <c:catAx>
        <c:axId val="9851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697"/>
        <c:crossesAt val="16000"/>
        <c:auto val="1"/>
        <c:lblAlgn val="ctr"/>
        <c:lblOffset val="100"/>
        <c:noMultiLvlLbl val="0"/>
      </c:catAx>
      <c:valAx>
        <c:axId val="403066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1385"/>
        <c:axId val="70447815"/>
      </c:lineChart>
      <c:catAx>
        <c:axId val="3259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15"/>
        <c:crossesAt val="16000"/>
        <c:auto val="1"/>
        <c:lblAlgn val="ctr"/>
        <c:lblOffset val="100"/>
        <c:noMultiLvlLbl val="0"/>
      </c:catAx>
      <c:valAx>
        <c:axId val="7044781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385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7186"/>
        <c:axId val="39014954"/>
      </c:lineChart>
      <c:catAx>
        <c:axId val="3770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54"/>
        <c:crossesAt val="16000"/>
        <c:auto val="1"/>
        <c:lblAlgn val="ctr"/>
        <c:lblOffset val="100"/>
        <c:noMultiLvlLbl val="0"/>
      </c:catAx>
      <c:valAx>
        <c:axId val="3901495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8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