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Pořadí se vzorci" sheetId="26" state="visible" r:id="rId27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5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69">
  <si>
    <t xml:space="preserve">PŘÍLOHA Č. 12</t>
  </si>
  <si>
    <t xml:space="preserve">OBORY VZDĚLÁNÍ POSKYTUJÍCÍ STŘEDNÍ VZDĚLÁNÍ 
S VÝUČNÍM LISTEM</t>
  </si>
  <si>
    <t xml:space="preserve">("H")</t>
  </si>
  <si>
    <t xml:space="preserve">OBSAH:</t>
  </si>
  <si>
    <t xml:space="preserve">1.</t>
  </si>
  <si>
    <t xml:space="preserve">2351H001</t>
  </si>
  <si>
    <t xml:space="preserve">Zámečník</t>
  </si>
  <si>
    <t xml:space="preserve">2.</t>
  </si>
  <si>
    <t xml:space="preserve">2352H001</t>
  </si>
  <si>
    <t xml:space="preserve">Nástrojař</t>
  </si>
  <si>
    <t xml:space="preserve">3.</t>
  </si>
  <si>
    <t xml:space="preserve">2355H002</t>
  </si>
  <si>
    <t xml:space="preserve">Klempíř - strojírenská výroba</t>
  </si>
  <si>
    <t xml:space="preserve">4.</t>
  </si>
  <si>
    <t xml:space="preserve">2356H001</t>
  </si>
  <si>
    <t xml:space="preserve">Obráběč kovů</t>
  </si>
  <si>
    <t xml:space="preserve">5.</t>
  </si>
  <si>
    <t xml:space="preserve">2368H001</t>
  </si>
  <si>
    <t xml:space="preserve">Automechanik</t>
  </si>
  <si>
    <t xml:space="preserve">6.</t>
  </si>
  <si>
    <t xml:space="preserve">2651H001</t>
  </si>
  <si>
    <t xml:space="preserve">Elektrikář</t>
  </si>
  <si>
    <t xml:space="preserve">7.</t>
  </si>
  <si>
    <t xml:space="preserve">2651H002</t>
  </si>
  <si>
    <t xml:space="preserve">Elektrikář - slaboproud</t>
  </si>
  <si>
    <t xml:space="preserve">8.</t>
  </si>
  <si>
    <t xml:space="preserve">2651H003</t>
  </si>
  <si>
    <t xml:space="preserve">Elektrikář - silnoproud</t>
  </si>
  <si>
    <t xml:space="preserve">9.</t>
  </si>
  <si>
    <t xml:space="preserve">2653H001</t>
  </si>
  <si>
    <t xml:space="preserve">Mechanik elektronických zařízení</t>
  </si>
  <si>
    <t xml:space="preserve">10.</t>
  </si>
  <si>
    <t xml:space="preserve">2657H001</t>
  </si>
  <si>
    <t xml:space="preserve">Autoelektrikář</t>
  </si>
  <si>
    <t xml:space="preserve">11.</t>
  </si>
  <si>
    <t xml:space="preserve">2954H002</t>
  </si>
  <si>
    <t xml:space="preserve">Cukrář - výroba</t>
  </si>
  <si>
    <t xml:space="preserve">12.</t>
  </si>
  <si>
    <t xml:space="preserve">3356H001</t>
  </si>
  <si>
    <t xml:space="preserve">Truhlář</t>
  </si>
  <si>
    <t xml:space="preserve">13.</t>
  </si>
  <si>
    <t xml:space="preserve">3652H001</t>
  </si>
  <si>
    <t xml:space="preserve">Instalatér</t>
  </si>
  <si>
    <t xml:space="preserve">14.</t>
  </si>
  <si>
    <t xml:space="preserve">3664H001</t>
  </si>
  <si>
    <t xml:space="preserve">Tesař</t>
  </si>
  <si>
    <t xml:space="preserve">15.</t>
  </si>
  <si>
    <t xml:space="preserve">3667H001</t>
  </si>
  <si>
    <t xml:space="preserve">Zedník</t>
  </si>
  <si>
    <t xml:space="preserve">16.</t>
  </si>
  <si>
    <t xml:space="preserve">4152H001</t>
  </si>
  <si>
    <t xml:space="preserve">Zahradník</t>
  </si>
  <si>
    <t xml:space="preserve">17.</t>
  </si>
  <si>
    <t xml:space="preserve">4155H003</t>
  </si>
  <si>
    <t xml:space="preserve">Opravář zemědělských strojů</t>
  </si>
  <si>
    <t xml:space="preserve">18.</t>
  </si>
  <si>
    <t xml:space="preserve">6551H002</t>
  </si>
  <si>
    <t xml:space="preserve">Kuchař - číšník pro pohostinství</t>
  </si>
  <si>
    <t xml:space="preserve">19.</t>
  </si>
  <si>
    <t xml:space="preserve">6552H001</t>
  </si>
  <si>
    <t xml:space="preserve">Kuchař</t>
  </si>
  <si>
    <t xml:space="preserve">20.</t>
  </si>
  <si>
    <t xml:space="preserve">6553H001</t>
  </si>
  <si>
    <t xml:space="preserve">Číšník - servírka</t>
  </si>
  <si>
    <t xml:space="preserve">21.</t>
  </si>
  <si>
    <t xml:space="preserve">6651H004</t>
  </si>
  <si>
    <t xml:space="preserve">Prodavač - smíšené zboží</t>
  </si>
  <si>
    <t xml:space="preserve">22.</t>
  </si>
  <si>
    <t xml:space="preserve">6652H001</t>
  </si>
  <si>
    <t xml:space="preserve">Aranžér</t>
  </si>
  <si>
    <t xml:space="preserve">23.</t>
  </si>
  <si>
    <t xml:space="preserve">6951H001</t>
  </si>
  <si>
    <t xml:space="preserve">Kadeřník</t>
  </si>
  <si>
    <t xml:space="preserve">24.</t>
  </si>
  <si>
    <t xml:space="preserve">6953H003</t>
  </si>
  <si>
    <t xml:space="preserve">Provoz služeb</t>
  </si>
  <si>
    <t xml:space="preserve">Porovnání krajských normativů mzdových prostředků
 stanovených jednotlivými krajskými úřady pro krajské a obecní školství
 v roce 2010</t>
  </si>
  <si>
    <t xml:space="preserve">Příloha č. 12</t>
  </si>
  <si>
    <t xml:space="preserve">Normativ mzdových prostředků (MP) v jednotlivých krajích v roce 2010 v porovnání s roky 2009 a 2008</t>
  </si>
  <si>
    <t xml:space="preserve">Zámečník   23-51-H/001 </t>
  </si>
  <si>
    <t xml:space="preserve">(3-letý učeb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 26-51-H/001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laboproud  26-51-H/002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Elektrikář - silnoproud   26-51-H/003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Mechanik elektronických zařízení   26-53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Autoelektrikář   26-57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Cukrář - výroba   29-54-H/002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Truhlář   33-56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Instalatér   36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Tesař   36-64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Zedník   36-67-H/001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Zahradník   41-52-H/001 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Opravář zemědělských strojů  41-55-H/003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Kuchař - číšník pro pohostinství  65-51-H/002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Kuchař  65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Číšník - servírka  65-53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davač - smíšené zboží  66-51-H/004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Aranžér  66-52-H/001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adeřník   69-51-H/0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voz služeb   69-53-H/003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5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Karlovarský kraj</t>
  </si>
  <si>
    <t xml:space="preserve">Liberecký kraj</t>
  </si>
  <si>
    <t xml:space="preserve">Středočeský kraj</t>
  </si>
  <si>
    <t xml:space="preserve">Zlínský kraj</t>
  </si>
  <si>
    <t xml:space="preserve">Moravskoslezský kraj</t>
  </si>
  <si>
    <t xml:space="preserve">Pardubický kraj</t>
  </si>
  <si>
    <t xml:space="preserve">Poznámka: počet žáků ve školním roce 2009/2010 v denní formě vzdělávání (podle stavu k 30.9.2009)</t>
  </si>
  <si>
    <t xml:space="preserve">Praktické vyučování</t>
  </si>
  <si>
    <t xml:space="preserve">Tabulka č. 25b</t>
  </si>
  <si>
    <t xml:space="preserve">Plzeňský kraj</t>
  </si>
  <si>
    <t xml:space="preserve">Královéhradecký kraj</t>
  </si>
  <si>
    <t xml:space="preserve">Kraj Vysočina</t>
  </si>
  <si>
    <t xml:space="preserve">Olomoucký kraj</t>
  </si>
  <si>
    <t xml:space="preserve">Jihomoravský kraj</t>
  </si>
  <si>
    <t xml:space="preserve">Obor vzdělání celkem</t>
  </si>
  <si>
    <t xml:space="preserve">Tabulka č. 25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0"/>
    <numFmt numFmtId="174" formatCode="General"/>
    <numFmt numFmtId="175" formatCode="&quot;+ &quot;#,##0.00;[RED]&quot;- &quot;#,##0.00"/>
    <numFmt numFmtId="176" formatCode="\(#,##0&quot;.)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48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9808.060668214</c:v>
                </c:pt>
                <c:pt idx="1">
                  <c:v>17115.0582730614</c:v>
                </c:pt>
                <c:pt idx="2">
                  <c:v>15496.2839228043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5045.195616479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299.4915995801</c:v>
                </c:pt>
                <c:pt idx="10">
                  <c:v>16681.4026637676</c:v>
                </c:pt>
                <c:pt idx="11">
                  <c:v>15849.7063132194</c:v>
                </c:pt>
                <c:pt idx="12">
                  <c:v>16480.8419225344</c:v>
                </c:pt>
                <c:pt idx="13">
                  <c:v>14858.5413744741</c:v>
                </c:pt>
                <c:pt idx="14">
                  <c:v>16420.0520561026</c:v>
                </c:pt>
              </c:numCache>
            </c:numRef>
          </c:val>
        </c:ser>
        <c:gapWidth val="150"/>
        <c:overlap val="0"/>
        <c:axId val="73520110"/>
        <c:axId val="624363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3411"/>
        <c:axId val="31172477"/>
      </c:lineChart>
      <c:catAx>
        <c:axId val="7352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3"/>
        <c:crossesAt val="5000"/>
        <c:auto val="1"/>
        <c:lblAlgn val="ctr"/>
        <c:lblOffset val="100"/>
        <c:noMultiLvlLbl val="0"/>
      </c:catAx>
      <c:valAx>
        <c:axId val="624363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110"/>
        <c:crossesAt val="1"/>
        <c:crossBetween val="midCat"/>
        <c:majorUnit val="1000"/>
        <c:minorUnit val="500"/>
      </c:valAx>
      <c:catAx>
        <c:axId val="70203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477"/>
        <c:auto val="1"/>
        <c:lblAlgn val="ctr"/>
        <c:lblOffset val="100"/>
        <c:noMultiLvlLbl val="0"/>
      </c:catAx>
      <c:valAx>
        <c:axId val="311724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4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9539.7157190635</c:v>
                </c:pt>
                <c:pt idx="4">
                  <c:v>14912.9304653092</c:v>
                </c:pt>
                <c:pt idx="5">
                  <c:v>19553.1658589472</c:v>
                </c:pt>
                <c:pt idx="6">
                  <c:v>24077.2595418404</c:v>
                </c:pt>
                <c:pt idx="7">
                  <c:v>19645.806562195</c:v>
                </c:pt>
                <c:pt idx="8">
                  <c:v>22496.7407407407</c:v>
                </c:pt>
                <c:pt idx="9">
                  <c:v>21080.63182816</c:v>
                </c:pt>
                <c:pt idx="10">
                  <c:v>19332.8529265527</c:v>
                </c:pt>
                <c:pt idx="11">
                  <c:v>21554.743225896</c:v>
                </c:pt>
                <c:pt idx="12">
                  <c:v>17090.8190386266</c:v>
                </c:pt>
                <c:pt idx="13">
                  <c:v>19624.1876396614</c:v>
                </c:pt>
                <c:pt idx="14">
                  <c:v>20439.3967384545</c:v>
                </c:pt>
              </c:numCache>
            </c:numRef>
          </c:val>
        </c:ser>
        <c:gapWidth val="150"/>
        <c:overlap val="0"/>
        <c:axId val="91379515"/>
        <c:axId val="32541241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5249"/>
        <c:axId val="73990660"/>
      </c:lineChart>
      <c:catAx>
        <c:axId val="9137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241"/>
        <c:crossesAt val="5000"/>
        <c:auto val="1"/>
        <c:lblAlgn val="ctr"/>
        <c:lblOffset val="100"/>
        <c:noMultiLvlLbl val="0"/>
      </c:catAx>
      <c:valAx>
        <c:axId val="3254124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515"/>
        <c:crossesAt val="1"/>
        <c:crossBetween val="midCat"/>
        <c:majorUnit val="1000"/>
        <c:minorUnit val="500"/>
      </c:valAx>
      <c:catAx>
        <c:axId val="36865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660"/>
        <c:auto val="1"/>
        <c:lblAlgn val="ctr"/>
        <c:lblOffset val="100"/>
        <c:noMultiLvlLbl val="0"/>
      </c:catAx>
      <c:valAx>
        <c:axId val="739906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2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435.7543968545</c:v>
                </c:pt>
                <c:pt idx="4">
                  <c:v>16857.3195427327</c:v>
                </c:pt>
                <c:pt idx="5">
                  <c:v>16459.4211717375</c:v>
                </c:pt>
                <c:pt idx="6">
                  <c:v>40898.9550117226</c:v>
                </c:pt>
                <c:pt idx="7">
                  <c:v>18802.484800423</c:v>
                </c:pt>
                <c:pt idx="9">
                  <c:v>17755.9701108232</c:v>
                </c:pt>
                <c:pt idx="11">
                  <c:v>18109.2639638755</c:v>
                </c:pt>
                <c:pt idx="12">
                  <c:v>22942.2004470509</c:v>
                </c:pt>
                <c:pt idx="13">
                  <c:v>16011.33640553</c:v>
                </c:pt>
                <c:pt idx="14">
                  <c:v>20469.7505503122</c:v>
                </c:pt>
              </c:numCache>
            </c:numRef>
          </c:val>
        </c:ser>
        <c:gapWidth val="150"/>
        <c:overlap val="0"/>
        <c:axId val="97691491"/>
        <c:axId val="26521402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7146.6590530667</c:v>
                </c:pt>
                <c:pt idx="5">
                  <c:v>15589.1418154388</c:v>
                </c:pt>
                <c:pt idx="6">
                  <c:v>18930.9490196078</c:v>
                </c:pt>
                <c:pt idx="7">
                  <c:v>17964.5572297119</c:v>
                </c:pt>
                <c:pt idx="9">
                  <c:v>16927.8484126104</c:v>
                </c:pt>
                <c:pt idx="11">
                  <c:v>17126.8440168843</c:v>
                </c:pt>
                <c:pt idx="12">
                  <c:v>21643.1742261154</c:v>
                </c:pt>
                <c:pt idx="13">
                  <c:v>15963.7142857143</c:v>
                </c:pt>
                <c:pt idx="14">
                  <c:v>17614.2134892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0426"/>
        <c:axId val="80963279"/>
      </c:lineChart>
      <c:catAx>
        <c:axId val="9769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402"/>
        <c:crossesAt val="5000"/>
        <c:auto val="1"/>
        <c:lblAlgn val="ctr"/>
        <c:lblOffset val="100"/>
        <c:noMultiLvlLbl val="0"/>
      </c:catAx>
      <c:valAx>
        <c:axId val="26521402"/>
        <c:scaling>
          <c:orientation val="minMax"/>
          <c:max val="4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491"/>
        <c:crossesAt val="1"/>
        <c:crossBetween val="midCat"/>
        <c:majorUnit val="1000"/>
        <c:minorUnit val="500"/>
      </c:valAx>
      <c:catAx>
        <c:axId val="414204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279"/>
        <c:auto val="1"/>
        <c:lblAlgn val="ctr"/>
        <c:lblOffset val="100"/>
        <c:noMultiLvlLbl val="0"/>
      </c:catAx>
      <c:valAx>
        <c:axId val="809632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4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35506277233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9165.8086064503</c:v>
                </c:pt>
                <c:pt idx="4">
                  <c:v>16613.8689771901</c:v>
                </c:pt>
                <c:pt idx="5">
                  <c:v>18185.8685434234</c:v>
                </c:pt>
                <c:pt idx="6">
                  <c:v>35310.2944386876</c:v>
                </c:pt>
                <c:pt idx="7">
                  <c:v>18746.4140912086</c:v>
                </c:pt>
                <c:pt idx="9">
                  <c:v>18483.1023285611</c:v>
                </c:pt>
                <c:pt idx="11">
                  <c:v>18407.2061517585</c:v>
                </c:pt>
                <c:pt idx="12">
                  <c:v>16946.2154478932</c:v>
                </c:pt>
                <c:pt idx="13">
                  <c:v>17050.1351351351</c:v>
                </c:pt>
                <c:pt idx="14">
                  <c:v>19988.3716285858</c:v>
                </c:pt>
              </c:numCache>
            </c:numRef>
          </c:val>
        </c:ser>
        <c:gapWidth val="150"/>
        <c:overlap val="0"/>
        <c:axId val="99186760"/>
        <c:axId val="96719462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757.4772862922</c:v>
                </c:pt>
                <c:pt idx="5">
                  <c:v>16289.8160530923</c:v>
                </c:pt>
                <c:pt idx="6">
                  <c:v>17200.3506170568</c:v>
                </c:pt>
                <c:pt idx="7">
                  <c:v>17738.0505076454</c:v>
                </c:pt>
                <c:pt idx="9">
                  <c:v>17629.1788005098</c:v>
                </c:pt>
                <c:pt idx="11">
                  <c:v>17579.0704512043</c:v>
                </c:pt>
                <c:pt idx="12">
                  <c:v>15384.6101114613</c:v>
                </c:pt>
                <c:pt idx="13">
                  <c:v>17242.8571428571</c:v>
                </c:pt>
                <c:pt idx="14">
                  <c:v>17270.736817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095"/>
        <c:axId val="4808597"/>
      </c:lineChart>
      <c:catAx>
        <c:axId val="9918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462"/>
        <c:crossesAt val="5000"/>
        <c:auto val="1"/>
        <c:lblAlgn val="ctr"/>
        <c:lblOffset val="100"/>
        <c:noMultiLvlLbl val="0"/>
      </c:catAx>
      <c:valAx>
        <c:axId val="96719462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760"/>
        <c:crossesAt val="1"/>
        <c:crossBetween val="midCat"/>
        <c:majorUnit val="1000"/>
        <c:minorUnit val="500"/>
      </c:valAx>
      <c:catAx>
        <c:axId val="4492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97"/>
        <c:auto val="1"/>
        <c:lblAlgn val="ctr"/>
        <c:lblOffset val="100"/>
        <c:noMultiLvlLbl val="0"/>
      </c:catAx>
      <c:valAx>
        <c:axId val="48085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25786.5477389953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372.9360079348</c:v>
                </c:pt>
                <c:pt idx="11">
                  <c:v>18109.2639638755</c:v>
                </c:pt>
                <c:pt idx="12">
                  <c:v>15620.157807644</c:v>
                </c:pt>
                <c:pt idx="13">
                  <c:v>16011.33640553</c:v>
                </c:pt>
                <c:pt idx="14">
                  <c:v>18497.3367114442</c:v>
                </c:pt>
              </c:numCache>
            </c:numRef>
          </c:val>
        </c:ser>
        <c:gapWidth val="150"/>
        <c:overlap val="0"/>
        <c:axId val="82701150"/>
        <c:axId val="64020733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2689"/>
        <c:axId val="30190992"/>
      </c:lineChart>
      <c:catAx>
        <c:axId val="8270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733"/>
        <c:crossesAt val="5000"/>
        <c:auto val="1"/>
        <c:lblAlgn val="ctr"/>
        <c:lblOffset val="100"/>
        <c:noMultiLvlLbl val="0"/>
      </c:catAx>
      <c:valAx>
        <c:axId val="6402073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150"/>
        <c:crossesAt val="1"/>
        <c:crossBetween val="midCat"/>
        <c:majorUnit val="1000"/>
        <c:minorUnit val="500"/>
      </c:valAx>
      <c:catAx>
        <c:axId val="392926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992"/>
        <c:auto val="1"/>
        <c:lblAlgn val="ctr"/>
        <c:lblOffset val="100"/>
        <c:noMultiLvlLbl val="0"/>
      </c:catAx>
      <c:valAx>
        <c:axId val="301909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6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7788.2039646557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24605.6726205058</c:v>
                </c:pt>
                <c:pt idx="7">
                  <c:v>18746.4140912086</c:v>
                </c:pt>
                <c:pt idx="8">
                  <c:v>23891.033557047</c:v>
                </c:pt>
                <c:pt idx="9">
                  <c:v>18483.1023285611</c:v>
                </c:pt>
                <c:pt idx="10">
                  <c:v>18004.1329308888</c:v>
                </c:pt>
                <c:pt idx="11">
                  <c:v>18407.2061517585</c:v>
                </c:pt>
                <c:pt idx="12">
                  <c:v>18906.7701729231</c:v>
                </c:pt>
                <c:pt idx="13">
                  <c:v>18555.7180947764</c:v>
                </c:pt>
                <c:pt idx="14">
                  <c:v>19525.3010089545</c:v>
                </c:pt>
              </c:numCache>
            </c:numRef>
          </c:val>
        </c:ser>
        <c:gapWidth val="150"/>
        <c:overlap val="0"/>
        <c:axId val="85080559"/>
        <c:axId val="94122210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0618"/>
        <c:axId val="17476024"/>
      </c:lineChart>
      <c:catAx>
        <c:axId val="8508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210"/>
        <c:crossesAt val="5000"/>
        <c:auto val="1"/>
        <c:lblAlgn val="ctr"/>
        <c:lblOffset val="100"/>
        <c:noMultiLvlLbl val="0"/>
      </c:catAx>
      <c:valAx>
        <c:axId val="941222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559"/>
        <c:crossesAt val="1"/>
        <c:crossBetween val="midCat"/>
        <c:majorUnit val="1000"/>
        <c:minorUnit val="500"/>
      </c:valAx>
      <c:catAx>
        <c:axId val="68610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024"/>
        <c:auto val="1"/>
        <c:lblAlgn val="ctr"/>
        <c:lblOffset val="100"/>
        <c:noMultiLvlLbl val="0"/>
      </c:catAx>
      <c:valAx>
        <c:axId val="174760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6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0482.0955266441</c:v>
                </c:pt>
                <c:pt idx="1">
                  <c:v>19424.7996523718</c:v>
                </c:pt>
                <c:pt idx="2">
                  <c:v>17532.3541847643</c:v>
                </c:pt>
                <c:pt idx="3">
                  <c:v>18496.5926334667</c:v>
                </c:pt>
                <c:pt idx="4">
                  <c:v>16889.0129912488</c:v>
                </c:pt>
                <c:pt idx="5">
                  <c:v>16459.4211717375</c:v>
                </c:pt>
                <c:pt idx="6">
                  <c:v>23267.813193540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268.7010519325</c:v>
                </c:pt>
                <c:pt idx="11">
                  <c:v>18109.2639638755</c:v>
                </c:pt>
                <c:pt idx="12">
                  <c:v>17763.8251548652</c:v>
                </c:pt>
                <c:pt idx="13">
                  <c:v>16011.33640553</c:v>
                </c:pt>
                <c:pt idx="14">
                  <c:v>18478.8949347808</c:v>
                </c:pt>
              </c:numCache>
            </c:numRef>
          </c:val>
        </c:ser>
        <c:gapWidth val="150"/>
        <c:overlap val="0"/>
        <c:axId val="26860557"/>
        <c:axId val="37757564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3837"/>
        <c:axId val="29756528"/>
      </c:lineChart>
      <c:catAx>
        <c:axId val="2686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564"/>
        <c:crossesAt val="5000"/>
        <c:auto val="1"/>
        <c:lblAlgn val="ctr"/>
        <c:lblOffset val="100"/>
        <c:noMultiLvlLbl val="0"/>
      </c:catAx>
      <c:valAx>
        <c:axId val="3775756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557"/>
        <c:crossesAt val="1"/>
        <c:crossBetween val="midCat"/>
        <c:majorUnit val="1000"/>
        <c:minorUnit val="500"/>
      </c:valAx>
      <c:catAx>
        <c:axId val="16523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528"/>
        <c:auto val="1"/>
        <c:lblAlgn val="ctr"/>
        <c:lblOffset val="100"/>
        <c:noMultiLvlLbl val="0"/>
      </c:catAx>
      <c:valAx>
        <c:axId val="297565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8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21646.9449423816</c:v>
                </c:pt>
                <c:pt idx="1">
                  <c:v>22055.9355704761</c:v>
                </c:pt>
                <c:pt idx="2">
                  <c:v>19167.004936236</c:v>
                </c:pt>
                <c:pt idx="3">
                  <c:v>17754.6870861554</c:v>
                </c:pt>
                <c:pt idx="4">
                  <c:v>20577.2392636925</c:v>
                </c:pt>
                <c:pt idx="5">
                  <c:v>18185.8685434234</c:v>
                </c:pt>
                <c:pt idx="6">
                  <c:v>20484.276612425</c:v>
                </c:pt>
                <c:pt idx="7">
                  <c:v>20907.8425852498</c:v>
                </c:pt>
                <c:pt idx="8">
                  <c:v>29126.3056768559</c:v>
                </c:pt>
                <c:pt idx="9">
                  <c:v>18483.1023285611</c:v>
                </c:pt>
                <c:pt idx="10">
                  <c:v>19084.5244948249</c:v>
                </c:pt>
                <c:pt idx="11">
                  <c:v>19236.5263977947</c:v>
                </c:pt>
                <c:pt idx="12">
                  <c:v>23192.660328407</c:v>
                </c:pt>
                <c:pt idx="13">
                  <c:v>22379.4208494208</c:v>
                </c:pt>
                <c:pt idx="14">
                  <c:v>20877.3099725646</c:v>
                </c:pt>
              </c:numCache>
            </c:numRef>
          </c:val>
        </c:ser>
        <c:gapWidth val="150"/>
        <c:overlap val="0"/>
        <c:axId val="33011655"/>
        <c:axId val="20035234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8091"/>
        <c:axId val="76119628"/>
      </c:lineChart>
      <c:catAx>
        <c:axId val="3301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234"/>
        <c:crossesAt val="5000"/>
        <c:auto val="1"/>
        <c:lblAlgn val="ctr"/>
        <c:lblOffset val="100"/>
        <c:noMultiLvlLbl val="0"/>
      </c:catAx>
      <c:valAx>
        <c:axId val="2003523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655"/>
        <c:crossesAt val="1"/>
        <c:crossBetween val="midCat"/>
        <c:majorUnit val="1000"/>
        <c:minorUnit val="500"/>
      </c:valAx>
      <c:catAx>
        <c:axId val="283080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628"/>
        <c:auto val="1"/>
        <c:lblAlgn val="ctr"/>
        <c:lblOffset val="100"/>
        <c:noMultiLvlLbl val="0"/>
      </c:catAx>
      <c:valAx>
        <c:axId val="761196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0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8797.9675994109</c:v>
                </c:pt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4888.177109624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8800.2810334958</c:v>
                </c:pt>
                <c:pt idx="10">
                  <c:v>18131.0377218478</c:v>
                </c:pt>
                <c:pt idx="12">
                  <c:v>20030.2215751399</c:v>
                </c:pt>
                <c:pt idx="14">
                  <c:v>18178.1375947315</c:v>
                </c:pt>
              </c:numCache>
            </c:numRef>
          </c:val>
        </c:ser>
        <c:gapWidth val="150"/>
        <c:overlap val="0"/>
        <c:axId val="1227441"/>
        <c:axId val="86048486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5374"/>
        <c:axId val="71341806"/>
      </c:lineChart>
      <c:catAx>
        <c:axId val="122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486"/>
        <c:crossesAt val="5000"/>
        <c:auto val="1"/>
        <c:lblAlgn val="ctr"/>
        <c:lblOffset val="100"/>
        <c:noMultiLvlLbl val="0"/>
      </c:catAx>
      <c:valAx>
        <c:axId val="860484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41"/>
        <c:crossesAt val="1"/>
        <c:crossBetween val="midCat"/>
        <c:majorUnit val="1000"/>
        <c:minorUnit val="500"/>
      </c:valAx>
      <c:catAx>
        <c:axId val="71835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806"/>
        <c:auto val="1"/>
        <c:lblAlgn val="ctr"/>
        <c:lblOffset val="100"/>
        <c:noMultiLvlLbl val="0"/>
      </c:catAx>
      <c:valAx>
        <c:axId val="713418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3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20375.279688514</c:v>
                </c:pt>
                <c:pt idx="1">
                  <c:v>20974.80256555</c:v>
                </c:pt>
                <c:pt idx="2">
                  <c:v>17217.3332214024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15854.6846484778</c:v>
                </c:pt>
                <c:pt idx="7">
                  <c:v>17516.419698448</c:v>
                </c:pt>
                <c:pt idx="8">
                  <c:v>23891.033557047</c:v>
                </c:pt>
                <c:pt idx="9">
                  <c:v>18364.8190168003</c:v>
                </c:pt>
                <c:pt idx="10">
                  <c:v>16983.2831663237</c:v>
                </c:pt>
                <c:pt idx="12">
                  <c:v>13775.9249651399</c:v>
                </c:pt>
                <c:pt idx="14">
                  <c:v>18263.1032870256</c:v>
                </c:pt>
              </c:numCache>
            </c:numRef>
          </c:val>
        </c:ser>
        <c:gapWidth val="150"/>
        <c:overlap val="0"/>
        <c:axId val="14126148"/>
        <c:axId val="32934246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1930"/>
        <c:axId val="32444504"/>
      </c:lineChart>
      <c:catAx>
        <c:axId val="1412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246"/>
        <c:crossesAt val="5000"/>
        <c:auto val="1"/>
        <c:lblAlgn val="ctr"/>
        <c:lblOffset val="100"/>
        <c:noMultiLvlLbl val="0"/>
      </c:catAx>
      <c:valAx>
        <c:axId val="3293424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148"/>
        <c:crossesAt val="1"/>
        <c:crossBetween val="midCat"/>
        <c:majorUnit val="1000"/>
        <c:minorUnit val="500"/>
      </c:valAx>
      <c:catAx>
        <c:axId val="392919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504"/>
        <c:auto val="1"/>
        <c:lblAlgn val="ctr"/>
        <c:lblOffset val="100"/>
        <c:noMultiLvlLbl val="0"/>
      </c:catAx>
      <c:valAx>
        <c:axId val="324445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9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7564.5849085557</c:v>
                </c:pt>
                <c:pt idx="1">
                  <c:v>19424.7996523718</c:v>
                </c:pt>
                <c:pt idx="2">
                  <c:v>17266.5435899128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5094.9777389953</c:v>
                </c:pt>
                <c:pt idx="7">
                  <c:v>18802.484800423</c:v>
                </c:pt>
                <c:pt idx="8">
                  <c:v>17381.3803675925</c:v>
                </c:pt>
                <c:pt idx="9">
                  <c:v>15361.7490393624</c:v>
                </c:pt>
                <c:pt idx="10">
                  <c:v>17886.6549727114</c:v>
                </c:pt>
                <c:pt idx="11">
                  <c:v>18109.2639638755</c:v>
                </c:pt>
                <c:pt idx="12">
                  <c:v>20699.959373541</c:v>
                </c:pt>
                <c:pt idx="13">
                  <c:v>15408.7390029326</c:v>
                </c:pt>
                <c:pt idx="14">
                  <c:v>17560.1861493945</c:v>
                </c:pt>
              </c:numCache>
            </c:numRef>
          </c:val>
        </c:ser>
        <c:gapWidth val="150"/>
        <c:overlap val="0"/>
        <c:axId val="13932730"/>
        <c:axId val="9935450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02747"/>
        <c:axId val="45221907"/>
      </c:lineChart>
      <c:catAx>
        <c:axId val="1393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503"/>
        <c:crossesAt val="5000"/>
        <c:auto val="1"/>
        <c:lblAlgn val="ctr"/>
        <c:lblOffset val="100"/>
        <c:noMultiLvlLbl val="0"/>
      </c:catAx>
      <c:valAx>
        <c:axId val="9935450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730"/>
        <c:crossesAt val="1"/>
        <c:crossBetween val="midCat"/>
        <c:majorUnit val="1000"/>
        <c:minorUnit val="500"/>
      </c:valAx>
      <c:catAx>
        <c:axId val="209027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907"/>
        <c:auto val="1"/>
        <c:lblAlgn val="ctr"/>
        <c:lblOffset val="100"/>
        <c:noMultiLvlLbl val="0"/>
      </c:catAx>
      <c:valAx>
        <c:axId val="452219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7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9073.33077471</c:v>
                </c:pt>
                <c:pt idx="1">
                  <c:v>18829.8475936204</c:v>
                </c:pt>
                <c:pt idx="2">
                  <c:v>16310.9001305537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16442.3152719329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8385.2422570593</c:v>
                </c:pt>
                <c:pt idx="10">
                  <c:v>16257.7351954593</c:v>
                </c:pt>
                <c:pt idx="11">
                  <c:v>17286.7382550336</c:v>
                </c:pt>
                <c:pt idx="12">
                  <c:v>16273.3908340465</c:v>
                </c:pt>
                <c:pt idx="13">
                  <c:v>21657.7377461248</c:v>
                </c:pt>
                <c:pt idx="14">
                  <c:v>17835.8990204624</c:v>
                </c:pt>
              </c:numCache>
            </c:numRef>
          </c:val>
        </c:ser>
        <c:gapWidth val="150"/>
        <c:overlap val="0"/>
        <c:axId val="67420092"/>
        <c:axId val="76222699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7096"/>
        <c:axId val="98567675"/>
      </c:lineChart>
      <c:catAx>
        <c:axId val="6742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699"/>
        <c:crossesAt val="5000"/>
        <c:auto val="1"/>
        <c:lblAlgn val="ctr"/>
        <c:lblOffset val="100"/>
        <c:noMultiLvlLbl val="0"/>
      </c:catAx>
      <c:valAx>
        <c:axId val="7622269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092"/>
        <c:crossesAt val="1"/>
        <c:crossBetween val="midCat"/>
        <c:majorUnit val="1000"/>
        <c:minorUnit val="500"/>
      </c:valAx>
      <c:catAx>
        <c:axId val="522970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75"/>
        <c:auto val="1"/>
        <c:lblAlgn val="ctr"/>
        <c:lblOffset val="100"/>
        <c:noMultiLvlLbl val="0"/>
      </c:catAx>
      <c:valAx>
        <c:axId val="985676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0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7687.5306879592</c:v>
                </c:pt>
                <c:pt idx="1">
                  <c:v>18091.7812190804</c:v>
                </c:pt>
                <c:pt idx="2">
                  <c:v>17520.3645227802</c:v>
                </c:pt>
                <c:pt idx="3">
                  <c:v>16538.2379248658</c:v>
                </c:pt>
                <c:pt idx="5">
                  <c:v>16275.8446261384</c:v>
                </c:pt>
                <c:pt idx="6">
                  <c:v>21814.9530000589</c:v>
                </c:pt>
                <c:pt idx="7">
                  <c:v>16080.4409171199</c:v>
                </c:pt>
                <c:pt idx="8">
                  <c:v>20898.6666666667</c:v>
                </c:pt>
                <c:pt idx="9">
                  <c:v>19547.1959809454</c:v>
                </c:pt>
                <c:pt idx="10">
                  <c:v>17380.7808888991</c:v>
                </c:pt>
                <c:pt idx="11">
                  <c:v>17030.4167738157</c:v>
                </c:pt>
                <c:pt idx="12">
                  <c:v>17302.9057455974</c:v>
                </c:pt>
                <c:pt idx="13">
                  <c:v>17534.6156546157</c:v>
                </c:pt>
                <c:pt idx="14">
                  <c:v>17977.2103545033</c:v>
                </c:pt>
              </c:numCache>
            </c:numRef>
          </c:val>
        </c:ser>
        <c:gapWidth val="150"/>
        <c:overlap val="0"/>
        <c:axId val="92151806"/>
        <c:axId val="88478318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4299"/>
        <c:axId val="31179324"/>
      </c:lineChart>
      <c:catAx>
        <c:axId val="9215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318"/>
        <c:crossesAt val="5000"/>
        <c:auto val="1"/>
        <c:lblAlgn val="ctr"/>
        <c:lblOffset val="100"/>
        <c:noMultiLvlLbl val="0"/>
      </c:catAx>
      <c:valAx>
        <c:axId val="8847831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806"/>
        <c:crossesAt val="1"/>
        <c:crossBetween val="midCat"/>
        <c:majorUnit val="1000"/>
        <c:minorUnit val="500"/>
      </c:valAx>
      <c:catAx>
        <c:axId val="855042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324"/>
        <c:auto val="1"/>
        <c:lblAlgn val="ctr"/>
        <c:lblOffset val="100"/>
        <c:noMultiLvlLbl val="0"/>
      </c:catAx>
      <c:valAx>
        <c:axId val="311793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2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4962.01005742</c:v>
                </c:pt>
                <c:pt idx="4">
                  <c:v>15101.4288059864</c:v>
                </c:pt>
                <c:pt idx="5">
                  <c:v>13486.4895988237</c:v>
                </c:pt>
                <c:pt idx="6">
                  <c:v>13176.3587196212</c:v>
                </c:pt>
                <c:pt idx="7">
                  <c:v>15597.3565952947</c:v>
                </c:pt>
                <c:pt idx="8">
                  <c:v>15165.4494238156</c:v>
                </c:pt>
                <c:pt idx="9">
                  <c:v>15655.5818155991</c:v>
                </c:pt>
                <c:pt idx="10">
                  <c:v>16568.8891563691</c:v>
                </c:pt>
                <c:pt idx="11">
                  <c:v>14995.9702648773</c:v>
                </c:pt>
                <c:pt idx="12">
                  <c:v>16734.7400280309</c:v>
                </c:pt>
                <c:pt idx="13">
                  <c:v>14938.000988212</c:v>
                </c:pt>
                <c:pt idx="14">
                  <c:v>15111.422552488</c:v>
                </c:pt>
              </c:numCache>
            </c:numRef>
          </c:val>
        </c:ser>
        <c:gapWidth val="150"/>
        <c:overlap val="0"/>
        <c:axId val="65461058"/>
        <c:axId val="63686175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3018"/>
        <c:axId val="6981616"/>
      </c:lineChart>
      <c:catAx>
        <c:axId val="6546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175"/>
        <c:crossesAt val="5000"/>
        <c:auto val="1"/>
        <c:lblAlgn val="ctr"/>
        <c:lblOffset val="100"/>
        <c:noMultiLvlLbl val="0"/>
      </c:catAx>
      <c:valAx>
        <c:axId val="6368617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058"/>
        <c:crossesAt val="1"/>
        <c:crossBetween val="midCat"/>
        <c:majorUnit val="1000"/>
        <c:minorUnit val="500"/>
      </c:valAx>
      <c:catAx>
        <c:axId val="585930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16"/>
        <c:auto val="1"/>
        <c:lblAlgn val="ctr"/>
        <c:lblOffset val="100"/>
        <c:noMultiLvlLbl val="0"/>
      </c:catAx>
      <c:valAx>
        <c:axId val="69816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0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8162.1554446567</c:v>
                </c:pt>
                <c:pt idx="4">
                  <c:v>13607.6374861402</c:v>
                </c:pt>
                <c:pt idx="5">
                  <c:v>14662.5621562156</c:v>
                </c:pt>
                <c:pt idx="6">
                  <c:v>19692.750748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600.2442084274</c:v>
                </c:pt>
                <c:pt idx="10">
                  <c:v>17481.3930041984</c:v>
                </c:pt>
                <c:pt idx="11">
                  <c:v>16896.1447990611</c:v>
                </c:pt>
                <c:pt idx="12">
                  <c:v>18412.7182770846</c:v>
                </c:pt>
                <c:pt idx="13">
                  <c:v>21707.9346750247</c:v>
                </c:pt>
                <c:pt idx="14">
                  <c:v>17325.8278451452</c:v>
                </c:pt>
              </c:numCache>
            </c:numRef>
          </c:val>
        </c:ser>
        <c:gapWidth val="150"/>
        <c:overlap val="0"/>
        <c:axId val="46085189"/>
        <c:axId val="86674192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9655"/>
        <c:axId val="89166230"/>
      </c:lineChart>
      <c:catAx>
        <c:axId val="4608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192"/>
        <c:crossesAt val="5000"/>
        <c:auto val="1"/>
        <c:lblAlgn val="ctr"/>
        <c:lblOffset val="100"/>
        <c:noMultiLvlLbl val="0"/>
      </c:catAx>
      <c:valAx>
        <c:axId val="8667419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189"/>
        <c:crossesAt val="1"/>
        <c:crossBetween val="midCat"/>
        <c:majorUnit val="1000"/>
        <c:minorUnit val="500"/>
      </c:valAx>
      <c:catAx>
        <c:axId val="25979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230"/>
        <c:auto val="1"/>
        <c:lblAlgn val="ctr"/>
        <c:lblOffset val="100"/>
        <c:noMultiLvlLbl val="0"/>
      </c:catAx>
      <c:valAx>
        <c:axId val="891662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6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4351.6464785434</c:v>
                </c:pt>
                <c:pt idx="5">
                  <c:v>15038.4499273761</c:v>
                </c:pt>
                <c:pt idx="6">
                  <c:v>13292.8553142902</c:v>
                </c:pt>
                <c:pt idx="7">
                  <c:v>16961.2409379025</c:v>
                </c:pt>
                <c:pt idx="8">
                  <c:v>17688.9362204061</c:v>
                </c:pt>
                <c:pt idx="9">
                  <c:v>17131.0675275131</c:v>
                </c:pt>
                <c:pt idx="10">
                  <c:v>17231.2799835056</c:v>
                </c:pt>
                <c:pt idx="11">
                  <c:v>16616.0708905627</c:v>
                </c:pt>
                <c:pt idx="12">
                  <c:v>15636.2073869456</c:v>
                </c:pt>
                <c:pt idx="13">
                  <c:v>15408.7390029326</c:v>
                </c:pt>
                <c:pt idx="14">
                  <c:v>15938.4881205305</c:v>
                </c:pt>
              </c:numCache>
            </c:numRef>
          </c:val>
        </c:ser>
        <c:gapWidth val="150"/>
        <c:overlap val="0"/>
        <c:axId val="45924401"/>
        <c:axId val="79006128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4039"/>
        <c:axId val="23749764"/>
      </c:lineChart>
      <c:catAx>
        <c:axId val="4592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128"/>
        <c:crossesAt val="5000"/>
        <c:auto val="1"/>
        <c:lblAlgn val="ctr"/>
        <c:lblOffset val="100"/>
        <c:noMultiLvlLbl val="0"/>
      </c:catAx>
      <c:valAx>
        <c:axId val="7900612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401"/>
        <c:crossesAt val="1"/>
        <c:crossBetween val="midCat"/>
        <c:majorUnit val="1000"/>
        <c:minorUnit val="500"/>
      </c:valAx>
      <c:catAx>
        <c:axId val="433540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764"/>
        <c:auto val="1"/>
        <c:lblAlgn val="ctr"/>
        <c:lblOffset val="100"/>
        <c:noMultiLvlLbl val="0"/>
      </c:catAx>
      <c:valAx>
        <c:axId val="237497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0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0912.707073413</c:v>
                </c:pt>
                <c:pt idx="2">
                  <c:v>21454.983135945</c:v>
                </c:pt>
                <c:pt idx="3">
                  <c:v>17345.7549246176</c:v>
                </c:pt>
                <c:pt idx="4">
                  <c:v>19246.4760982814</c:v>
                </c:pt>
                <c:pt idx="5">
                  <c:v>21189.6354022963</c:v>
                </c:pt>
                <c:pt idx="6">
                  <c:v>19241.3894829404</c:v>
                </c:pt>
                <c:pt idx="7">
                  <c:v>21529.0553245195</c:v>
                </c:pt>
                <c:pt idx="8">
                  <c:v>20711.4498777506</c:v>
                </c:pt>
                <c:pt idx="9">
                  <c:v>22193.8060328851</c:v>
                </c:pt>
                <c:pt idx="10">
                  <c:v>22111.3160210335</c:v>
                </c:pt>
                <c:pt idx="11">
                  <c:v>22097.7001484414</c:v>
                </c:pt>
                <c:pt idx="12">
                  <c:v>18222.2637476895</c:v>
                </c:pt>
                <c:pt idx="13">
                  <c:v>20523.648960739</c:v>
                </c:pt>
                <c:pt idx="14">
                  <c:v>20125.572381188</c:v>
                </c:pt>
              </c:numCache>
            </c:numRef>
          </c:val>
        </c:ser>
        <c:gapWidth val="150"/>
        <c:overlap val="0"/>
        <c:axId val="56293842"/>
        <c:axId val="76416431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8103"/>
        <c:axId val="39301154"/>
      </c:lineChart>
      <c:catAx>
        <c:axId val="5629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431"/>
        <c:crossesAt val="5000"/>
        <c:auto val="1"/>
        <c:lblAlgn val="ctr"/>
        <c:lblOffset val="100"/>
        <c:noMultiLvlLbl val="0"/>
      </c:catAx>
      <c:valAx>
        <c:axId val="764164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842"/>
        <c:crossesAt val="1"/>
        <c:crossBetween val="midCat"/>
        <c:majorUnit val="1000"/>
        <c:minorUnit val="500"/>
      </c:valAx>
      <c:catAx>
        <c:axId val="761781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154"/>
        <c:auto val="1"/>
        <c:lblAlgn val="ctr"/>
        <c:lblOffset val="100"/>
        <c:noMultiLvlLbl val="0"/>
      </c:catAx>
      <c:valAx>
        <c:axId val="393011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1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9179.5492212753</c:v>
                </c:pt>
                <c:pt idx="1">
                  <c:v>17445.0213272486</c:v>
                </c:pt>
                <c:pt idx="2">
                  <c:v>15540.5311353543</c:v>
                </c:pt>
                <c:pt idx="3">
                  <c:v>16249.3574075534</c:v>
                </c:pt>
                <c:pt idx="4">
                  <c:v>17455.6513309587</c:v>
                </c:pt>
                <c:pt idx="5">
                  <c:v>14303.1063504618</c:v>
                </c:pt>
                <c:pt idx="6">
                  <c:v>13004.4789713185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674.3090828549</c:v>
                </c:pt>
                <c:pt idx="10">
                  <c:v>15789.3070461998</c:v>
                </c:pt>
                <c:pt idx="11">
                  <c:v>15849.7063132194</c:v>
                </c:pt>
                <c:pt idx="12">
                  <c:v>19135.856528182</c:v>
                </c:pt>
                <c:pt idx="13">
                  <c:v>14601.0020590254</c:v>
                </c:pt>
                <c:pt idx="14">
                  <c:v>16392.9648136311</c:v>
                </c:pt>
              </c:numCache>
            </c:numRef>
          </c:val>
        </c:ser>
        <c:gapWidth val="150"/>
        <c:overlap val="0"/>
        <c:axId val="6723931"/>
        <c:axId val="59091182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5396"/>
        <c:axId val="17022581"/>
      </c:lineChart>
      <c:catAx>
        <c:axId val="672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82"/>
        <c:crossesAt val="5000"/>
        <c:auto val="1"/>
        <c:lblAlgn val="ctr"/>
        <c:lblOffset val="100"/>
        <c:noMultiLvlLbl val="0"/>
      </c:catAx>
      <c:valAx>
        <c:axId val="590911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31"/>
        <c:crossesAt val="1"/>
        <c:crossBetween val="midCat"/>
        <c:majorUnit val="1000"/>
        <c:minorUnit val="500"/>
      </c:valAx>
      <c:catAx>
        <c:axId val="460453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581"/>
        <c:auto val="1"/>
        <c:lblAlgn val="ctr"/>
        <c:lblOffset val="100"/>
        <c:noMultiLvlLbl val="0"/>
      </c:catAx>
      <c:valAx>
        <c:axId val="170225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3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20743.036384165</c:v>
                </c:pt>
                <c:pt idx="1">
                  <c:v>23317.2574095566</c:v>
                </c:pt>
                <c:pt idx="2">
                  <c:v>21288.8252615674</c:v>
                </c:pt>
                <c:pt idx="3">
                  <c:v>21233.0926508436</c:v>
                </c:pt>
                <c:pt idx="4">
                  <c:v>18978.4551064943</c:v>
                </c:pt>
                <c:pt idx="5">
                  <c:v>21615.8725054867</c:v>
                </c:pt>
                <c:pt idx="6">
                  <c:v>19259.6585477785</c:v>
                </c:pt>
                <c:pt idx="7">
                  <c:v>22294.3127345035</c:v>
                </c:pt>
                <c:pt idx="8">
                  <c:v>29126.3056768559</c:v>
                </c:pt>
                <c:pt idx="9">
                  <c:v>22013.0024523293</c:v>
                </c:pt>
                <c:pt idx="10">
                  <c:v>20207.6490008019</c:v>
                </c:pt>
                <c:pt idx="11">
                  <c:v>22071.9468039468</c:v>
                </c:pt>
                <c:pt idx="12">
                  <c:v>23535.8034340013</c:v>
                </c:pt>
                <c:pt idx="13">
                  <c:v>22584.7883143259</c:v>
                </c:pt>
                <c:pt idx="14">
                  <c:v>22019.2861630469</c:v>
                </c:pt>
              </c:numCache>
            </c:numRef>
          </c:val>
        </c:ser>
        <c:gapWidth val="150"/>
        <c:overlap val="0"/>
        <c:axId val="86626987"/>
        <c:axId val="71734879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9500"/>
        <c:axId val="11455689"/>
      </c:lineChart>
      <c:catAx>
        <c:axId val="8662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879"/>
        <c:crossesAt val="5000"/>
        <c:auto val="1"/>
        <c:lblAlgn val="ctr"/>
        <c:lblOffset val="100"/>
        <c:noMultiLvlLbl val="0"/>
      </c:catAx>
      <c:valAx>
        <c:axId val="7173487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987"/>
        <c:crossesAt val="1"/>
        <c:crossBetween val="midCat"/>
        <c:majorUnit val="1000"/>
        <c:minorUnit val="500"/>
      </c:valAx>
      <c:catAx>
        <c:axId val="39039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689"/>
        <c:auto val="1"/>
        <c:lblAlgn val="ctr"/>
        <c:lblOffset val="100"/>
        <c:noMultiLvlLbl val="0"/>
      </c:catAx>
      <c:valAx>
        <c:axId val="114556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5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30632.4809796065</c:v>
                </c:pt>
                <c:pt idx="1">
                  <c:v>17445.0213272486</c:v>
                </c:pt>
                <c:pt idx="2">
                  <c:v>16359.757673896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8466.47546626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468.1881386777</c:v>
                </c:pt>
                <c:pt idx="10">
                  <c:v>17246.6631872163</c:v>
                </c:pt>
                <c:pt idx="11">
                  <c:v>15849.7063132194</c:v>
                </c:pt>
                <c:pt idx="12">
                  <c:v>18855.1450688438</c:v>
                </c:pt>
                <c:pt idx="13">
                  <c:v>14354.1935483871</c:v>
                </c:pt>
                <c:pt idx="14">
                  <c:v>17731.0558521971</c:v>
                </c:pt>
              </c:numCache>
            </c:numRef>
          </c:val>
        </c:ser>
        <c:gapWidth val="150"/>
        <c:overlap val="0"/>
        <c:axId val="90908183"/>
        <c:axId val="7285948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8179.961863323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13557.011829525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742.7151498608</c:v>
                </c:pt>
                <c:pt idx="10">
                  <c:v>16380.3829463469</c:v>
                </c:pt>
                <c:pt idx="11">
                  <c:v>14975.6400418556</c:v>
                </c:pt>
                <c:pt idx="12">
                  <c:v>17727.3192699068</c:v>
                </c:pt>
                <c:pt idx="13">
                  <c:v>14277.3506493507</c:v>
                </c:pt>
                <c:pt idx="14">
                  <c:v>16338.439319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2384"/>
        <c:axId val="94909859"/>
      </c:lineChart>
      <c:catAx>
        <c:axId val="9090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48"/>
        <c:crossesAt val="5000"/>
        <c:auto val="1"/>
        <c:lblAlgn val="ctr"/>
        <c:lblOffset val="100"/>
        <c:noMultiLvlLbl val="0"/>
      </c:catAx>
      <c:valAx>
        <c:axId val="7285948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183"/>
        <c:crossesAt val="1"/>
        <c:crossBetween val="midCat"/>
        <c:majorUnit val="1000"/>
        <c:minorUnit val="500"/>
      </c:valAx>
      <c:catAx>
        <c:axId val="788923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859"/>
        <c:auto val="1"/>
        <c:lblAlgn val="ctr"/>
        <c:lblOffset val="100"/>
        <c:noMultiLvlLbl val="0"/>
      </c:catAx>
      <c:valAx>
        <c:axId val="949098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3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39714.5294117647</c:v>
                </c:pt>
                <c:pt idx="1">
                  <c:v>23317.2574095566</c:v>
                </c:pt>
                <c:pt idx="2">
                  <c:v>22381.1663812578</c:v>
                </c:pt>
                <c:pt idx="3">
                  <c:v>19539.7157190635</c:v>
                </c:pt>
                <c:pt idx="5">
                  <c:v>21615.8725054867</c:v>
                </c:pt>
                <c:pt idx="6">
                  <c:v>22366.7974689907</c:v>
                </c:pt>
                <c:pt idx="7">
                  <c:v>21441.8609842169</c:v>
                </c:pt>
                <c:pt idx="8">
                  <c:v>29126.3056768559</c:v>
                </c:pt>
                <c:pt idx="9">
                  <c:v>27815.8353046834</c:v>
                </c:pt>
                <c:pt idx="10">
                  <c:v>22864.4101344051</c:v>
                </c:pt>
                <c:pt idx="11">
                  <c:v>22071.9468039468</c:v>
                </c:pt>
                <c:pt idx="12">
                  <c:v>24490.160909044</c:v>
                </c:pt>
                <c:pt idx="13">
                  <c:v>22379.4208494208</c:v>
                </c:pt>
                <c:pt idx="14">
                  <c:v>24548.0984275918</c:v>
                </c:pt>
              </c:numCache>
            </c:numRef>
          </c:val>
        </c:ser>
        <c:gapWidth val="150"/>
        <c:overlap val="0"/>
        <c:axId val="33988660"/>
        <c:axId val="92449756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34355.0497136678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18670.4431438127</c:v>
                </c:pt>
                <c:pt idx="5">
                  <c:v>19482.6831011075</c:v>
                </c:pt>
                <c:pt idx="6">
                  <c:v>16540.656953145</c:v>
                </c:pt>
                <c:pt idx="7">
                  <c:v>20312.4727574875</c:v>
                </c:pt>
                <c:pt idx="8">
                  <c:v>27464.9152838428</c:v>
                </c:pt>
                <c:pt idx="9">
                  <c:v>26531.3734346204</c:v>
                </c:pt>
                <c:pt idx="10">
                  <c:v>21786.5424560342</c:v>
                </c:pt>
                <c:pt idx="11">
                  <c:v>21132.2350922351</c:v>
                </c:pt>
                <c:pt idx="12">
                  <c:v>22381.942838627</c:v>
                </c:pt>
                <c:pt idx="13">
                  <c:v>22694.2857142857</c:v>
                </c:pt>
                <c:pt idx="14">
                  <c:v>22552.3342534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4332"/>
        <c:axId val="64431301"/>
      </c:lineChart>
      <c:catAx>
        <c:axId val="3398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756"/>
        <c:crossesAt val="5000"/>
        <c:auto val="1"/>
        <c:lblAlgn val="ctr"/>
        <c:lblOffset val="100"/>
        <c:noMultiLvlLbl val="0"/>
      </c:catAx>
      <c:valAx>
        <c:axId val="92449756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660"/>
        <c:crossesAt val="1"/>
        <c:crossBetween val="midCat"/>
        <c:majorUnit val="1000"/>
        <c:minorUnit val="500"/>
      </c:valAx>
      <c:catAx>
        <c:axId val="763143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301"/>
        <c:auto val="1"/>
        <c:lblAlgn val="ctr"/>
        <c:lblOffset val="100"/>
        <c:noMultiLvlLbl val="0"/>
      </c:catAx>
      <c:valAx>
        <c:axId val="644313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3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344.610663598</c:v>
                </c:pt>
                <c:pt idx="4">
                  <c:v>18205.4902343631</c:v>
                </c:pt>
                <c:pt idx="5">
                  <c:v>14303.1063504618</c:v>
                </c:pt>
                <c:pt idx="6">
                  <c:v>14803.6936163737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880.6959805638</c:v>
                </c:pt>
                <c:pt idx="10">
                  <c:v>17586.0861336079</c:v>
                </c:pt>
                <c:pt idx="11">
                  <c:v>15849.7063132194</c:v>
                </c:pt>
                <c:pt idx="12">
                  <c:v>16640.7703661838</c:v>
                </c:pt>
                <c:pt idx="13">
                  <c:v>15127.5268817204</c:v>
                </c:pt>
                <c:pt idx="14">
                  <c:v>16560.2785930714</c:v>
                </c:pt>
              </c:numCache>
            </c:numRef>
          </c:val>
        </c:ser>
        <c:gapWidth val="150"/>
        <c:overlap val="0"/>
        <c:axId val="53860676"/>
        <c:axId val="27883849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0732"/>
        <c:axId val="98686387"/>
      </c:lineChart>
      <c:catAx>
        <c:axId val="5386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849"/>
        <c:crossesAt val="5000"/>
        <c:auto val="1"/>
        <c:lblAlgn val="ctr"/>
        <c:lblOffset val="100"/>
        <c:noMultiLvlLbl val="0"/>
      </c:catAx>
      <c:valAx>
        <c:axId val="278838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676"/>
        <c:crossesAt val="1"/>
        <c:crossBetween val="midCat"/>
        <c:majorUnit val="1000"/>
        <c:minorUnit val="500"/>
      </c:valAx>
      <c:catAx>
        <c:axId val="14650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387"/>
        <c:auto val="1"/>
        <c:lblAlgn val="ctr"/>
        <c:lblOffset val="100"/>
        <c:noMultiLvlLbl val="0"/>
      </c:catAx>
      <c:valAx>
        <c:axId val="986863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7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9367.5230769231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7388.8107387462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8156.2578365281</c:v>
                </c:pt>
                <c:pt idx="10">
                  <c:v>16162.6486215833</c:v>
                </c:pt>
                <c:pt idx="11">
                  <c:v>15849.7063132194</c:v>
                </c:pt>
                <c:pt idx="12">
                  <c:v>17163.7475088275</c:v>
                </c:pt>
                <c:pt idx="13">
                  <c:v>14858.5413744741</c:v>
                </c:pt>
                <c:pt idx="14">
                  <c:v>16741.3423395241</c:v>
                </c:pt>
              </c:numCache>
            </c:numRef>
          </c:val>
        </c:ser>
        <c:gapWidth val="150"/>
        <c:overlap val="0"/>
        <c:axId val="98148145"/>
        <c:axId val="9584056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9854"/>
        <c:axId val="43142395"/>
      </c:lineChart>
      <c:catAx>
        <c:axId val="9814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56"/>
        <c:crossesAt val="5000"/>
        <c:auto val="1"/>
        <c:lblAlgn val="ctr"/>
        <c:lblOffset val="100"/>
        <c:noMultiLvlLbl val="0"/>
      </c:catAx>
      <c:valAx>
        <c:axId val="95840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145"/>
        <c:crossesAt val="1"/>
        <c:crossBetween val="midCat"/>
        <c:majorUnit val="1000"/>
        <c:minorUnit val="500"/>
      </c:valAx>
      <c:catAx>
        <c:axId val="640298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395"/>
        <c:auto val="1"/>
        <c:lblAlgn val="ctr"/>
        <c:lblOffset val="100"/>
        <c:noMultiLvlLbl val="0"/>
      </c:catAx>
      <c:valAx>
        <c:axId val="431423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8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371.025882463</c:v>
                </c:pt>
                <c:pt idx="2">
                  <c:v>15756.2705593869</c:v>
                </c:pt>
                <c:pt idx="3">
                  <c:v>18162.1554446567</c:v>
                </c:pt>
                <c:pt idx="4">
                  <c:v>15631.3327497538</c:v>
                </c:pt>
                <c:pt idx="5">
                  <c:v>16275.8446261384</c:v>
                </c:pt>
                <c:pt idx="6">
                  <c:v>17241.4655451006</c:v>
                </c:pt>
                <c:pt idx="7">
                  <c:v>16970.0273935792</c:v>
                </c:pt>
                <c:pt idx="8">
                  <c:v>22340.4498777506</c:v>
                </c:pt>
                <c:pt idx="9">
                  <c:v>17073.6938309216</c:v>
                </c:pt>
                <c:pt idx="10">
                  <c:v>16439.8786658736</c:v>
                </c:pt>
                <c:pt idx="11">
                  <c:v>16405.22474152</c:v>
                </c:pt>
                <c:pt idx="12">
                  <c:v>18362.5586420557</c:v>
                </c:pt>
                <c:pt idx="13">
                  <c:v>17704.6088193457</c:v>
                </c:pt>
                <c:pt idx="14">
                  <c:v>17482.7984779017</c:v>
                </c:pt>
              </c:numCache>
            </c:numRef>
          </c:val>
        </c:ser>
        <c:gapWidth val="150"/>
        <c:overlap val="0"/>
        <c:axId val="34336708"/>
        <c:axId val="87607353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4936"/>
        <c:axId val="6468725"/>
      </c:lineChart>
      <c:catAx>
        <c:axId val="3433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353"/>
        <c:crossesAt val="5000"/>
        <c:auto val="1"/>
        <c:lblAlgn val="ctr"/>
        <c:lblOffset val="100"/>
        <c:noMultiLvlLbl val="0"/>
      </c:catAx>
      <c:valAx>
        <c:axId val="8760735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708"/>
        <c:crossesAt val="1"/>
        <c:crossBetween val="midCat"/>
        <c:majorUnit val="1000"/>
        <c:minorUnit val="500"/>
      </c:valAx>
      <c:catAx>
        <c:axId val="13854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25"/>
        <c:auto val="1"/>
        <c:lblAlgn val="ctr"/>
        <c:lblOffset val="100"/>
        <c:noMultiLvlLbl val="0"/>
      </c:catAx>
      <c:valAx>
        <c:axId val="64687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9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6125.1691104999</c:v>
                </c:pt>
                <c:pt idx="2">
                  <c:v>14633.4248642616</c:v>
                </c:pt>
                <c:pt idx="4">
                  <c:v>21644.5645987479</c:v>
                </c:pt>
                <c:pt idx="5">
                  <c:v>13486.4895988237</c:v>
                </c:pt>
                <c:pt idx="6">
                  <c:v>14408.8158267696</c:v>
                </c:pt>
                <c:pt idx="7">
                  <c:v>16235.7939766662</c:v>
                </c:pt>
                <c:pt idx="8">
                  <c:v>15721.2340718715</c:v>
                </c:pt>
                <c:pt idx="9">
                  <c:v>16506.151266865</c:v>
                </c:pt>
                <c:pt idx="10">
                  <c:v>16331.7587322944</c:v>
                </c:pt>
                <c:pt idx="11">
                  <c:v>14995.9702648773</c:v>
                </c:pt>
                <c:pt idx="12">
                  <c:v>16033.7536814342</c:v>
                </c:pt>
                <c:pt idx="13">
                  <c:v>15408.7390029326</c:v>
                </c:pt>
                <c:pt idx="14">
                  <c:v>16111.1918658055</c:v>
                </c:pt>
              </c:numCache>
            </c:numRef>
          </c:val>
        </c:ser>
        <c:gapWidth val="150"/>
        <c:overlap val="0"/>
        <c:axId val="98205019"/>
        <c:axId val="47820510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6718"/>
        <c:axId val="36234626"/>
      </c:lineChart>
      <c:catAx>
        <c:axId val="9820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510"/>
        <c:crossesAt val="5000"/>
        <c:auto val="1"/>
        <c:lblAlgn val="ctr"/>
        <c:lblOffset val="100"/>
        <c:noMultiLvlLbl val="0"/>
      </c:catAx>
      <c:valAx>
        <c:axId val="478205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019"/>
        <c:crossesAt val="1"/>
        <c:crossBetween val="midCat"/>
        <c:majorUnit val="1000"/>
        <c:minorUnit val="500"/>
      </c:valAx>
      <c:catAx>
        <c:axId val="324767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626"/>
        <c:auto val="1"/>
        <c:lblAlgn val="ctr"/>
        <c:lblOffset val="100"/>
        <c:noMultiLvlLbl val="0"/>
      </c:catAx>
      <c:valAx>
        <c:axId val="362346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7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8109.5151515152</c:v>
                </c:pt>
                <c:pt idx="1">
                  <c:v>16588.1750537086</c:v>
                </c:pt>
                <c:pt idx="2">
                  <c:v>16176.942482785</c:v>
                </c:pt>
                <c:pt idx="4">
                  <c:v>20788.047486727</c:v>
                </c:pt>
                <c:pt idx="5">
                  <c:v>16050.2449389584</c:v>
                </c:pt>
                <c:pt idx="6">
                  <c:v>17967.39939113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780.6215767388</c:v>
                </c:pt>
                <c:pt idx="10">
                  <c:v>17250.430421552</c:v>
                </c:pt>
                <c:pt idx="11">
                  <c:v>16896.1447990611</c:v>
                </c:pt>
                <c:pt idx="12">
                  <c:v>17941.6423396435</c:v>
                </c:pt>
                <c:pt idx="13">
                  <c:v>17868.6209652183</c:v>
                </c:pt>
                <c:pt idx="14">
                  <c:v>17534.816253757</c:v>
                </c:pt>
              </c:numCache>
            </c:numRef>
          </c:val>
        </c:ser>
        <c:gapWidth val="150"/>
        <c:overlap val="0"/>
        <c:axId val="27339799"/>
        <c:axId val="70643715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5662"/>
        <c:axId val="59062998"/>
      </c:lineChart>
      <c:catAx>
        <c:axId val="2733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715"/>
        <c:crossesAt val="5000"/>
        <c:auto val="1"/>
        <c:lblAlgn val="ctr"/>
        <c:lblOffset val="100"/>
        <c:noMultiLvlLbl val="0"/>
      </c:catAx>
      <c:valAx>
        <c:axId val="706437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799"/>
        <c:crossesAt val="1"/>
        <c:crossBetween val="midCat"/>
        <c:majorUnit val="1000"/>
        <c:minorUnit val="500"/>
      </c:valAx>
      <c:catAx>
        <c:axId val="15895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998"/>
        <c:auto val="1"/>
        <c:lblAlgn val="ctr"/>
        <c:lblOffset val="100"/>
        <c:noMultiLvlLbl val="0"/>
      </c:catAx>
      <c:valAx>
        <c:axId val="590629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6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4164.5473447831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602.5974025974</c:v>
                </c:pt>
                <c:pt idx="4">
                  <c:v>19647.0693651859</c:v>
                </c:pt>
                <c:pt idx="5">
                  <c:v>13486.4895988237</c:v>
                </c:pt>
                <c:pt idx="6">
                  <c:v>14123.7340966899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049.1579630504</c:v>
                </c:pt>
                <c:pt idx="10">
                  <c:v>15769.8659168124</c:v>
                </c:pt>
                <c:pt idx="11">
                  <c:v>14995.9702648773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844.3765363247</c:v>
                </c:pt>
              </c:numCache>
            </c:numRef>
          </c:val>
        </c:ser>
        <c:gapWidth val="150"/>
        <c:overlap val="0"/>
        <c:axId val="41977493"/>
        <c:axId val="43984449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1017"/>
        <c:axId val="89033978"/>
      </c:lineChart>
      <c:catAx>
        <c:axId val="4197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449"/>
        <c:crossesAt val="5000"/>
        <c:auto val="1"/>
        <c:lblAlgn val="ctr"/>
        <c:lblOffset val="100"/>
        <c:noMultiLvlLbl val="0"/>
      </c:catAx>
      <c:valAx>
        <c:axId val="439844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493"/>
        <c:crossesAt val="1"/>
        <c:crossBetween val="midCat"/>
        <c:majorUnit val="1000"/>
        <c:minorUnit val="500"/>
      </c:valAx>
      <c:catAx>
        <c:axId val="421310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978"/>
        <c:auto val="1"/>
        <c:lblAlgn val="ctr"/>
        <c:lblOffset val="100"/>
        <c:noMultiLvlLbl val="0"/>
      </c:catAx>
      <c:valAx>
        <c:axId val="890339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0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7076.0376201186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8162.1554446567</c:v>
                </c:pt>
                <c:pt idx="4">
                  <c:v>12122.7409367234</c:v>
                </c:pt>
                <c:pt idx="5">
                  <c:v>16948.9560500695</c:v>
                </c:pt>
                <c:pt idx="6">
                  <c:v>19232.5287383237</c:v>
                </c:pt>
                <c:pt idx="7">
                  <c:v>16032.5685948749</c:v>
                </c:pt>
                <c:pt idx="8">
                  <c:v>22340.4498777506</c:v>
                </c:pt>
                <c:pt idx="9">
                  <c:v>22494.024692302</c:v>
                </c:pt>
                <c:pt idx="10">
                  <c:v>21171.4456490153</c:v>
                </c:pt>
                <c:pt idx="11">
                  <c:v>17578.8013960685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404.0569851861</c:v>
                </c:pt>
              </c:numCache>
            </c:numRef>
          </c:val>
        </c:ser>
        <c:gapWidth val="150"/>
        <c:overlap val="0"/>
        <c:axId val="53435748"/>
        <c:axId val="45379596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8326"/>
        <c:axId val="77412532"/>
      </c:lineChart>
      <c:catAx>
        <c:axId val="5343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596"/>
        <c:crossesAt val="5000"/>
        <c:auto val="1"/>
        <c:lblAlgn val="ctr"/>
        <c:lblOffset val="100"/>
        <c:noMultiLvlLbl val="0"/>
      </c:catAx>
      <c:valAx>
        <c:axId val="4537959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748"/>
        <c:crossesAt val="1"/>
        <c:crossBetween val="midCat"/>
        <c:majorUnit val="1000"/>
        <c:minorUnit val="500"/>
      </c:valAx>
      <c:catAx>
        <c:axId val="78258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532"/>
        <c:auto val="1"/>
        <c:lblAlgn val="ctr"/>
        <c:lblOffset val="100"/>
        <c:noMultiLvlLbl val="0"/>
      </c:catAx>
      <c:valAx>
        <c:axId val="774125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3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472.1549636804</c:v>
                </c:pt>
                <c:pt idx="5">
                  <c:v>14303.1063504618</c:v>
                </c:pt>
                <c:pt idx="6">
                  <c:v>15193.118836112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31.2942068695</c:v>
                </c:pt>
                <c:pt idx="11">
                  <c:v>15849.7063132194</c:v>
                </c:pt>
                <c:pt idx="12">
                  <c:v>15067.8129047454</c:v>
                </c:pt>
                <c:pt idx="13">
                  <c:v>15408.7390029326</c:v>
                </c:pt>
                <c:pt idx="14">
                  <c:v>15903.5413391387</c:v>
                </c:pt>
              </c:numCache>
            </c:numRef>
          </c:val>
        </c:ser>
        <c:gapWidth val="150"/>
        <c:overlap val="0"/>
        <c:axId val="93456324"/>
        <c:axId val="42459851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9703"/>
        <c:axId val="22248707"/>
      </c:lineChart>
      <c:catAx>
        <c:axId val="9345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851"/>
        <c:crossesAt val="5000"/>
        <c:auto val="1"/>
        <c:lblAlgn val="ctr"/>
        <c:lblOffset val="100"/>
        <c:noMultiLvlLbl val="0"/>
      </c:catAx>
      <c:valAx>
        <c:axId val="4245985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324"/>
        <c:crossesAt val="1"/>
        <c:crossBetween val="midCat"/>
        <c:majorUnit val="1000"/>
        <c:minorUnit val="500"/>
      </c:valAx>
      <c:catAx>
        <c:axId val="44879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707"/>
        <c:auto val="1"/>
        <c:lblAlgn val="ctr"/>
        <c:lblOffset val="100"/>
        <c:noMultiLvlLbl val="0"/>
      </c:catAx>
      <c:valAx>
        <c:axId val="222487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7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873.1554499663</c:v>
                </c:pt>
                <c:pt idx="5">
                  <c:v>15771.299616661</c:v>
                </c:pt>
                <c:pt idx="6">
                  <c:v>15540.963585262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28.0410264392</c:v>
                </c:pt>
                <c:pt idx="11">
                  <c:v>16896.1447990611</c:v>
                </c:pt>
                <c:pt idx="12">
                  <c:v>15886.2089869015</c:v>
                </c:pt>
                <c:pt idx="13">
                  <c:v>16378.648960739</c:v>
                </c:pt>
                <c:pt idx="14">
                  <c:v>15761.4392270136</c:v>
                </c:pt>
              </c:numCache>
            </c:numRef>
          </c:val>
        </c:ser>
        <c:gapWidth val="150"/>
        <c:overlap val="0"/>
        <c:axId val="8714927"/>
        <c:axId val="62643307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385"/>
        <c:axId val="27910116"/>
      </c:lineChart>
      <c:catAx>
        <c:axId val="871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307"/>
        <c:crossesAt val="5000"/>
        <c:auto val="1"/>
        <c:lblAlgn val="ctr"/>
        <c:lblOffset val="100"/>
        <c:noMultiLvlLbl val="0"/>
      </c:catAx>
      <c:valAx>
        <c:axId val="6264330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27"/>
        <c:crossesAt val="1"/>
        <c:crossBetween val="midCat"/>
        <c:majorUnit val="1000"/>
        <c:minorUnit val="500"/>
      </c:valAx>
      <c:catAx>
        <c:axId val="79703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116"/>
        <c:auto val="1"/>
        <c:lblAlgn val="ctr"/>
        <c:lblOffset val="100"/>
        <c:noMultiLvlLbl val="0"/>
      </c:catAx>
      <c:valAx>
        <c:axId val="279101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5481.0942234811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6108.7228356748</c:v>
                </c:pt>
                <c:pt idx="5">
                  <c:v>14303.1063504618</c:v>
                </c:pt>
                <c:pt idx="6">
                  <c:v>14377.3766723845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10.7199725195</c:v>
                </c:pt>
                <c:pt idx="11">
                  <c:v>15849.7063132194</c:v>
                </c:pt>
                <c:pt idx="12">
                  <c:v>15087.4248509291</c:v>
                </c:pt>
                <c:pt idx="13">
                  <c:v>15408.7390029326</c:v>
                </c:pt>
                <c:pt idx="14">
                  <c:v>15609.2334272926</c:v>
                </c:pt>
              </c:numCache>
            </c:numRef>
          </c:val>
        </c:ser>
        <c:gapWidth val="150"/>
        <c:overlap val="0"/>
        <c:axId val="74801246"/>
        <c:axId val="44506996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8713"/>
        <c:axId val="67939385"/>
      </c:lineChart>
      <c:catAx>
        <c:axId val="7480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996"/>
        <c:crossesAt val="5000"/>
        <c:auto val="1"/>
        <c:lblAlgn val="ctr"/>
        <c:lblOffset val="100"/>
        <c:noMultiLvlLbl val="0"/>
      </c:catAx>
      <c:valAx>
        <c:axId val="4450699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246"/>
        <c:crossesAt val="1"/>
        <c:crossBetween val="midCat"/>
        <c:majorUnit val="1000"/>
        <c:minorUnit val="500"/>
      </c:valAx>
      <c:catAx>
        <c:axId val="972387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385"/>
        <c:auto val="1"/>
        <c:lblAlgn val="ctr"/>
        <c:lblOffset val="100"/>
        <c:noMultiLvlLbl val="0"/>
      </c:catAx>
      <c:valAx>
        <c:axId val="679393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7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4507.0112644886</c:v>
                </c:pt>
                <c:pt idx="5">
                  <c:v>15771.299616661</c:v>
                </c:pt>
                <c:pt idx="6">
                  <c:v>14338.1060800091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10.1688598542</c:v>
                </c:pt>
                <c:pt idx="11">
                  <c:v>16896.1447990611</c:v>
                </c:pt>
                <c:pt idx="12">
                  <c:v>15350.4076743382</c:v>
                </c:pt>
                <c:pt idx="13">
                  <c:v>16378.648960739</c:v>
                </c:pt>
                <c:pt idx="14">
                  <c:v>15681.2481434508</c:v>
                </c:pt>
              </c:numCache>
            </c:numRef>
          </c:val>
        </c:ser>
        <c:gapWidth val="150"/>
        <c:overlap val="0"/>
        <c:axId val="90477810"/>
        <c:axId val="59443509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2991"/>
        <c:axId val="1698552"/>
      </c:lineChart>
      <c:catAx>
        <c:axId val="9047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509"/>
        <c:crossesAt val="5000"/>
        <c:auto val="1"/>
        <c:lblAlgn val="ctr"/>
        <c:lblOffset val="100"/>
        <c:noMultiLvlLbl val="0"/>
      </c:catAx>
      <c:valAx>
        <c:axId val="5944350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810"/>
        <c:crossesAt val="1"/>
        <c:crossBetween val="midCat"/>
        <c:majorUnit val="1000"/>
        <c:minorUnit val="500"/>
      </c:valAx>
      <c:catAx>
        <c:axId val="595929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52"/>
        <c:auto val="1"/>
        <c:lblAlgn val="ctr"/>
        <c:lblOffset val="100"/>
        <c:noMultiLvlLbl val="0"/>
      </c:catAx>
      <c:valAx>
        <c:axId val="16985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9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956.1017825742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650.8266802559</c:v>
                </c:pt>
                <c:pt idx="5">
                  <c:v>14303.1063504618</c:v>
                </c:pt>
                <c:pt idx="6">
                  <c:v>14205.844339785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540.3495415459</c:v>
                </c:pt>
                <c:pt idx="11">
                  <c:v>15849.7063132194</c:v>
                </c:pt>
                <c:pt idx="12">
                  <c:v>15206.4181513598</c:v>
                </c:pt>
                <c:pt idx="13">
                  <c:v>15408.7390029326</c:v>
                </c:pt>
                <c:pt idx="14">
                  <c:v>15615.9621373307</c:v>
                </c:pt>
              </c:numCache>
            </c:numRef>
          </c:val>
        </c:ser>
        <c:gapWidth val="150"/>
        <c:overlap val="0"/>
        <c:axId val="30383669"/>
        <c:axId val="70759674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5899"/>
        <c:axId val="21670630"/>
      </c:lineChart>
      <c:catAx>
        <c:axId val="3038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674"/>
        <c:crossesAt val="5000"/>
        <c:auto val="1"/>
        <c:lblAlgn val="ctr"/>
        <c:lblOffset val="100"/>
        <c:noMultiLvlLbl val="0"/>
      </c:catAx>
      <c:valAx>
        <c:axId val="7075967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669"/>
        <c:crossesAt val="1"/>
        <c:crossBetween val="midCat"/>
        <c:majorUnit val="1000"/>
        <c:minorUnit val="500"/>
      </c:valAx>
      <c:catAx>
        <c:axId val="667858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630"/>
        <c:auto val="1"/>
        <c:lblAlgn val="ctr"/>
        <c:lblOffset val="100"/>
        <c:noMultiLvlLbl val="0"/>
      </c:catAx>
      <c:valAx>
        <c:axId val="216706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8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21043.6729472774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23446.4262785969</c:v>
                </c:pt>
                <c:pt idx="7">
                  <c:v>18587.7562969856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968.4347588668</c:v>
                </c:pt>
                <c:pt idx="11">
                  <c:v>17286.7382550336</c:v>
                </c:pt>
                <c:pt idx="12">
                  <c:v>17035.3647092279</c:v>
                </c:pt>
                <c:pt idx="13">
                  <c:v>17184.4434348024</c:v>
                </c:pt>
                <c:pt idx="14">
                  <c:v>18425.4305475085</c:v>
                </c:pt>
              </c:numCache>
            </c:numRef>
          </c:val>
        </c:ser>
        <c:gapWidth val="150"/>
        <c:overlap val="0"/>
        <c:axId val="72457814"/>
        <c:axId val="58338931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3959"/>
        <c:axId val="75883066"/>
      </c:lineChart>
      <c:catAx>
        <c:axId val="7245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931"/>
        <c:crossesAt val="5000"/>
        <c:auto val="1"/>
        <c:lblAlgn val="ctr"/>
        <c:lblOffset val="100"/>
        <c:noMultiLvlLbl val="0"/>
      </c:catAx>
      <c:valAx>
        <c:axId val="583389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814"/>
        <c:crossesAt val="1"/>
        <c:crossBetween val="midCat"/>
        <c:majorUnit val="1000"/>
        <c:minorUnit val="500"/>
      </c:valAx>
      <c:catAx>
        <c:axId val="94893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066"/>
        <c:auto val="1"/>
        <c:lblAlgn val="ctr"/>
        <c:lblOffset val="100"/>
        <c:noMultiLvlLbl val="0"/>
      </c:catAx>
      <c:valAx>
        <c:axId val="758830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9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0375.0445632799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971.8968523042</c:v>
                </c:pt>
                <c:pt idx="5">
                  <c:v>15771.299616661</c:v>
                </c:pt>
                <c:pt idx="6">
                  <c:v>14525.249082868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6022.7738400716</c:v>
                </c:pt>
                <c:pt idx="11">
                  <c:v>16896.1447990611</c:v>
                </c:pt>
                <c:pt idx="12">
                  <c:v>15571.0840173421</c:v>
                </c:pt>
                <c:pt idx="13">
                  <c:v>16378.648960739</c:v>
                </c:pt>
                <c:pt idx="14">
                  <c:v>15937.73789743</c:v>
                </c:pt>
              </c:numCache>
            </c:numRef>
          </c:val>
        </c:ser>
        <c:gapWidth val="150"/>
        <c:overlap val="0"/>
        <c:axId val="47962568"/>
        <c:axId val="89369959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7232"/>
        <c:axId val="38762009"/>
      </c:lineChart>
      <c:catAx>
        <c:axId val="4796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959"/>
        <c:crossesAt val="5000"/>
        <c:auto val="1"/>
        <c:lblAlgn val="ctr"/>
        <c:lblOffset val="100"/>
        <c:noMultiLvlLbl val="0"/>
      </c:catAx>
      <c:valAx>
        <c:axId val="8936995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568"/>
        <c:crossesAt val="1"/>
        <c:crossBetween val="midCat"/>
        <c:majorUnit val="1000"/>
        <c:minorUnit val="500"/>
      </c:valAx>
      <c:catAx>
        <c:axId val="993372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009"/>
        <c:auto val="1"/>
        <c:lblAlgn val="ctr"/>
        <c:lblOffset val="100"/>
        <c:noMultiLvlLbl val="0"/>
      </c:catAx>
      <c:valAx>
        <c:axId val="387620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2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5734.6765089014</c:v>
                </c:pt>
                <c:pt idx="5">
                  <c:v>15038.4499273761</c:v>
                </c:pt>
                <c:pt idx="6">
                  <c:v>14013.5862681066</c:v>
                </c:pt>
                <c:pt idx="7">
                  <c:v>16961.2409379025</c:v>
                </c:pt>
                <c:pt idx="8">
                  <c:v>14768.4465240642</c:v>
                </c:pt>
                <c:pt idx="9">
                  <c:v>16512.2369750936</c:v>
                </c:pt>
                <c:pt idx="10">
                  <c:v>16158.2938499841</c:v>
                </c:pt>
                <c:pt idx="11">
                  <c:v>16616.0708905627</c:v>
                </c:pt>
                <c:pt idx="12">
                  <c:v>19293.1299539918</c:v>
                </c:pt>
                <c:pt idx="13">
                  <c:v>15408.7390029326</c:v>
                </c:pt>
                <c:pt idx="14">
                  <c:v>15960.3112152863</c:v>
                </c:pt>
              </c:numCache>
            </c:numRef>
          </c:val>
        </c:ser>
        <c:gapWidth val="150"/>
        <c:overlap val="0"/>
        <c:axId val="10575105"/>
        <c:axId val="17033870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8438"/>
        <c:axId val="89463976"/>
      </c:lineChart>
      <c:catAx>
        <c:axId val="1057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870"/>
        <c:crossesAt val="5000"/>
        <c:auto val="1"/>
        <c:lblAlgn val="ctr"/>
        <c:lblOffset val="100"/>
        <c:noMultiLvlLbl val="0"/>
      </c:catAx>
      <c:valAx>
        <c:axId val="1703387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105"/>
        <c:crossesAt val="1"/>
        <c:crossBetween val="midCat"/>
        <c:majorUnit val="1000"/>
        <c:minorUnit val="500"/>
      </c:valAx>
      <c:catAx>
        <c:axId val="183984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976"/>
        <c:auto val="1"/>
        <c:lblAlgn val="ctr"/>
        <c:lblOffset val="100"/>
        <c:noMultiLvlLbl val="0"/>
      </c:catAx>
      <c:valAx>
        <c:axId val="894639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4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4820.00336596</c:v>
                </c:pt>
                <c:pt idx="2">
                  <c:v>14767.8741987348</c:v>
                </c:pt>
                <c:pt idx="3">
                  <c:v>13286.9167717528</c:v>
                </c:pt>
                <c:pt idx="4">
                  <c:v>14603.891332328</c:v>
                </c:pt>
                <c:pt idx="5">
                  <c:v>14383.6168339182</c:v>
                </c:pt>
                <c:pt idx="6">
                  <c:v>14123.643333139</c:v>
                </c:pt>
                <c:pt idx="7">
                  <c:v>14827.4499955943</c:v>
                </c:pt>
                <c:pt idx="8">
                  <c:v>12566.578272654</c:v>
                </c:pt>
                <c:pt idx="9">
                  <c:v>14717.4720985786</c:v>
                </c:pt>
                <c:pt idx="10">
                  <c:v>14213.9143589379</c:v>
                </c:pt>
                <c:pt idx="11">
                  <c:v>15244.3669906213</c:v>
                </c:pt>
                <c:pt idx="12">
                  <c:v>15737.8670261881</c:v>
                </c:pt>
                <c:pt idx="13">
                  <c:v>15189.1935483871</c:v>
                </c:pt>
                <c:pt idx="14">
                  <c:v>14861.5834392683</c:v>
                </c:pt>
              </c:numCache>
            </c:numRef>
          </c:val>
        </c:ser>
        <c:gapWidth val="150"/>
        <c:overlap val="0"/>
        <c:axId val="84670504"/>
        <c:axId val="1938363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7678"/>
        <c:axId val="8562319"/>
      </c:lineChart>
      <c:catAx>
        <c:axId val="8467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63"/>
        <c:crossesAt val="5000"/>
        <c:auto val="1"/>
        <c:lblAlgn val="ctr"/>
        <c:lblOffset val="100"/>
        <c:noMultiLvlLbl val="0"/>
      </c:catAx>
      <c:valAx>
        <c:axId val="193836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504"/>
        <c:crossesAt val="1"/>
        <c:crossBetween val="midCat"/>
        <c:majorUnit val="1000"/>
        <c:minorUnit val="500"/>
      </c:valAx>
      <c:catAx>
        <c:axId val="914076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19"/>
        <c:auto val="1"/>
        <c:lblAlgn val="ctr"/>
        <c:lblOffset val="100"/>
        <c:noMultiLvlLbl val="0"/>
      </c:catAx>
      <c:valAx>
        <c:axId val="85623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6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4697.9869194103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20316.1524500907</c:v>
                </c:pt>
                <c:pt idx="5">
                  <c:v>15038.4499273761</c:v>
                </c:pt>
                <c:pt idx="7">
                  <c:v>16961.2409379025</c:v>
                </c:pt>
                <c:pt idx="10">
                  <c:v>16889.3758752252</c:v>
                </c:pt>
                <c:pt idx="11">
                  <c:v>16616.0708905627</c:v>
                </c:pt>
                <c:pt idx="12">
                  <c:v>19257.9203170411</c:v>
                </c:pt>
                <c:pt idx="14">
                  <c:v>16898.0779532656</c:v>
                </c:pt>
              </c:numCache>
            </c:numRef>
          </c:val>
        </c:ser>
        <c:gapWidth val="150"/>
        <c:overlap val="0"/>
        <c:axId val="10876546"/>
        <c:axId val="65598063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8712"/>
        <c:axId val="75437902"/>
      </c:lineChart>
      <c:catAx>
        <c:axId val="1087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063"/>
        <c:crossesAt val="5000"/>
        <c:auto val="1"/>
        <c:lblAlgn val="ctr"/>
        <c:lblOffset val="100"/>
        <c:noMultiLvlLbl val="0"/>
      </c:catAx>
      <c:valAx>
        <c:axId val="6559806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546"/>
        <c:crossesAt val="1"/>
        <c:crossBetween val="midCat"/>
        <c:majorUnit val="1000"/>
        <c:minorUnit val="500"/>
      </c:valAx>
      <c:catAx>
        <c:axId val="76578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902"/>
        <c:auto val="1"/>
        <c:lblAlgn val="ctr"/>
        <c:lblOffset val="100"/>
        <c:noMultiLvlLbl val="0"/>
      </c:catAx>
      <c:valAx>
        <c:axId val="754379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7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28131.6275659824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6266.5694056708</c:v>
                </c:pt>
                <c:pt idx="4">
                  <c:v>14236.809633539</c:v>
                </c:pt>
                <c:pt idx="5">
                  <c:v>15771.299616661</c:v>
                </c:pt>
                <c:pt idx="7">
                  <c:v>16032.5685948749</c:v>
                </c:pt>
                <c:pt idx="10">
                  <c:v>16153.0446405621</c:v>
                </c:pt>
                <c:pt idx="11">
                  <c:v>16896.1447990611</c:v>
                </c:pt>
                <c:pt idx="12">
                  <c:v>17686.7294734959</c:v>
                </c:pt>
                <c:pt idx="14">
                  <c:v>17320.9779213766</c:v>
                </c:pt>
              </c:numCache>
            </c:numRef>
          </c:val>
        </c:ser>
        <c:gapWidth val="150"/>
        <c:overlap val="0"/>
        <c:axId val="56937682"/>
        <c:axId val="7048882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7261"/>
        <c:axId val="30680639"/>
      </c:lineChart>
      <c:catAx>
        <c:axId val="5693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82"/>
        <c:crossesAt val="5000"/>
        <c:auto val="1"/>
        <c:lblAlgn val="ctr"/>
        <c:lblOffset val="100"/>
        <c:noMultiLvlLbl val="0"/>
      </c:catAx>
      <c:valAx>
        <c:axId val="7048882"/>
        <c:scaling>
          <c:orientation val="minMax"/>
          <c:max val="29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682"/>
        <c:crossesAt val="1"/>
        <c:crossBetween val="midCat"/>
        <c:majorUnit val="1000"/>
        <c:minorUnit val="500"/>
      </c:valAx>
      <c:catAx>
        <c:axId val="632772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639"/>
        <c:auto val="1"/>
        <c:lblAlgn val="ctr"/>
        <c:lblOffset val="100"/>
        <c:noMultiLvlLbl val="0"/>
      </c:catAx>
      <c:valAx>
        <c:axId val="306806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2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5075.0885125065</c:v>
                </c:pt>
                <c:pt idx="1">
                  <c:v>16455.1321646871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3745.6998268367</c:v>
                </c:pt>
                <c:pt idx="5">
                  <c:v>14303.1063504618</c:v>
                </c:pt>
                <c:pt idx="6">
                  <c:v>13276.8328299044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361.7490393624</c:v>
                </c:pt>
                <c:pt idx="10">
                  <c:v>15592.1688671749</c:v>
                </c:pt>
                <c:pt idx="11">
                  <c:v>15849.7063132194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238.333299771</c:v>
                </c:pt>
              </c:numCache>
            </c:numRef>
          </c:val>
        </c:ser>
        <c:gapWidth val="150"/>
        <c:overlap val="0"/>
        <c:axId val="99799703"/>
        <c:axId val="54167430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0086"/>
        <c:axId val="55847034"/>
      </c:lineChart>
      <c:catAx>
        <c:axId val="9979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430"/>
        <c:crossesAt val="5000"/>
        <c:auto val="1"/>
        <c:lblAlgn val="ctr"/>
        <c:lblOffset val="100"/>
        <c:noMultiLvlLbl val="0"/>
      </c:catAx>
      <c:valAx>
        <c:axId val="5416743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703"/>
        <c:crossesAt val="1"/>
        <c:crossBetween val="midCat"/>
        <c:majorUnit val="1000"/>
        <c:minorUnit val="500"/>
      </c:valAx>
      <c:catAx>
        <c:axId val="379700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034"/>
        <c:auto val="1"/>
        <c:lblAlgn val="ctr"/>
        <c:lblOffset val="100"/>
        <c:noMultiLvlLbl val="0"/>
      </c:catAx>
      <c:valAx>
        <c:axId val="558470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0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20201.8364404161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3883.5761562677</c:v>
                </c:pt>
                <c:pt idx="4">
                  <c:v>15231.5510611504</c:v>
                </c:pt>
                <c:pt idx="5">
                  <c:v>15072.1464135522</c:v>
                </c:pt>
                <c:pt idx="6">
                  <c:v>15455.0983949614</c:v>
                </c:pt>
                <c:pt idx="7">
                  <c:v>15734.2415319203</c:v>
                </c:pt>
                <c:pt idx="8">
                  <c:v>17060.4748858448</c:v>
                </c:pt>
                <c:pt idx="9">
                  <c:v>15540.0450753152</c:v>
                </c:pt>
                <c:pt idx="10">
                  <c:v>13840.0199380231</c:v>
                </c:pt>
                <c:pt idx="11">
                  <c:v>15769.7149992196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747.9092546535</c:v>
                </c:pt>
              </c:numCache>
            </c:numRef>
          </c:val>
        </c:ser>
        <c:gapWidth val="150"/>
        <c:overlap val="0"/>
        <c:axId val="27497160"/>
        <c:axId val="90563948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1611"/>
        <c:axId val="92609945"/>
      </c:lineChart>
      <c:catAx>
        <c:axId val="2749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948"/>
        <c:crossesAt val="5000"/>
        <c:auto val="1"/>
        <c:lblAlgn val="ctr"/>
        <c:lblOffset val="100"/>
        <c:noMultiLvlLbl val="0"/>
      </c:catAx>
      <c:valAx>
        <c:axId val="905639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160"/>
        <c:crossesAt val="1"/>
        <c:crossBetween val="midCat"/>
        <c:majorUnit val="1000"/>
        <c:minorUnit val="500"/>
      </c:valAx>
      <c:catAx>
        <c:axId val="61701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945"/>
        <c:auto val="1"/>
        <c:lblAlgn val="ctr"/>
        <c:lblOffset val="100"/>
        <c:noMultiLvlLbl val="0"/>
      </c:catAx>
      <c:valAx>
        <c:axId val="926099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6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9451.3509747098</c:v>
                </c:pt>
                <c:pt idx="1">
                  <c:v>17115.0582730614</c:v>
                </c:pt>
                <c:pt idx="2">
                  <c:v>15730.091891903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20458.0377159761</c:v>
                </c:pt>
                <c:pt idx="7">
                  <c:v>16235.7939766662</c:v>
                </c:pt>
                <c:pt idx="9">
                  <c:v>17343.9268213556</c:v>
                </c:pt>
                <c:pt idx="10">
                  <c:v>18638.2802073182</c:v>
                </c:pt>
                <c:pt idx="11">
                  <c:v>15849.7063132194</c:v>
                </c:pt>
                <c:pt idx="12">
                  <c:v>24807.3364358281</c:v>
                </c:pt>
                <c:pt idx="14">
                  <c:v>17834.7314880049</c:v>
                </c:pt>
              </c:numCache>
            </c:numRef>
          </c:val>
        </c:ser>
        <c:gapWidth val="150"/>
        <c:overlap val="0"/>
        <c:axId val="7723513"/>
        <c:axId val="14151849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17665.4313435318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22079.6446717818</c:v>
                </c:pt>
                <c:pt idx="7">
                  <c:v>15494.8136399683</c:v>
                </c:pt>
                <c:pt idx="9">
                  <c:v>16534.292772925</c:v>
                </c:pt>
                <c:pt idx="10">
                  <c:v>17508.9096291785</c:v>
                </c:pt>
                <c:pt idx="11">
                  <c:v>14975.6400418556</c:v>
                </c:pt>
                <c:pt idx="12">
                  <c:v>23430.1825560246</c:v>
                </c:pt>
                <c:pt idx="14">
                  <c:v>16991.903984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7708"/>
        <c:axId val="51145778"/>
      </c:lineChart>
      <c:catAx>
        <c:axId val="772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849"/>
        <c:crossesAt val="5000"/>
        <c:auto val="1"/>
        <c:lblAlgn val="ctr"/>
        <c:lblOffset val="100"/>
        <c:noMultiLvlLbl val="0"/>
      </c:catAx>
      <c:valAx>
        <c:axId val="141518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13"/>
        <c:crossesAt val="1"/>
        <c:crossBetween val="midCat"/>
        <c:majorUnit val="1000"/>
        <c:minorUnit val="500"/>
      </c:valAx>
      <c:catAx>
        <c:axId val="386777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778"/>
        <c:auto val="1"/>
        <c:lblAlgn val="ctr"/>
        <c:lblOffset val="100"/>
        <c:noMultiLvlLbl val="0"/>
      </c:catAx>
      <c:valAx>
        <c:axId val="511457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7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4931.3027917821</c:v>
                </c:pt>
                <c:pt idx="1">
                  <c:v>14099.2480293426</c:v>
                </c:pt>
                <c:pt idx="2">
                  <c:v>14251.8882631713</c:v>
                </c:pt>
                <c:pt idx="3">
                  <c:v>12096.6046953899</c:v>
                </c:pt>
                <c:pt idx="5">
                  <c:v>13684.4636308094</c:v>
                </c:pt>
                <c:pt idx="6">
                  <c:v>14825.8160625983</c:v>
                </c:pt>
                <c:pt idx="7">
                  <c:v>13781.391011843</c:v>
                </c:pt>
                <c:pt idx="9">
                  <c:v>13299.1941762886</c:v>
                </c:pt>
                <c:pt idx="10">
                  <c:v>16039.004712886</c:v>
                </c:pt>
                <c:pt idx="11">
                  <c:v>14384.4968241751</c:v>
                </c:pt>
                <c:pt idx="12">
                  <c:v>20476.5950822033</c:v>
                </c:pt>
                <c:pt idx="14">
                  <c:v>14715.4550254991</c:v>
                </c:pt>
              </c:numCache>
            </c:numRef>
          </c:val>
        </c:ser>
        <c:gapWidth val="150"/>
        <c:overlap val="0"/>
        <c:axId val="16596149"/>
        <c:axId val="35526155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0">
                  <c:v>12491.0055223881</c:v>
                </c:pt>
                <c:pt idx="1">
                  <c:v>13416.2706961011</c:v>
                </c:pt>
                <c:pt idx="2">
                  <c:v>13000.2110064124</c:v>
                </c:pt>
                <c:pt idx="3">
                  <c:v>11374.8827791986</c:v>
                </c:pt>
                <c:pt idx="5">
                  <c:v>12345.0029878728</c:v>
                </c:pt>
                <c:pt idx="6">
                  <c:v>15743.5635123615</c:v>
                </c:pt>
                <c:pt idx="7">
                  <c:v>12227.3157289366</c:v>
                </c:pt>
                <c:pt idx="9">
                  <c:v>12684.6285434995</c:v>
                </c:pt>
                <c:pt idx="10">
                  <c:v>15156.4211679057</c:v>
                </c:pt>
                <c:pt idx="11">
                  <c:v>13784.1656176494</c:v>
                </c:pt>
                <c:pt idx="12">
                  <c:v>18659.1885242682</c:v>
                </c:pt>
                <c:pt idx="14">
                  <c:v>13716.605098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2474"/>
        <c:axId val="45562074"/>
      </c:lineChart>
      <c:catAx>
        <c:axId val="1659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155"/>
        <c:crossesAt val="5000"/>
        <c:auto val="1"/>
        <c:lblAlgn val="ctr"/>
        <c:lblOffset val="100"/>
        <c:noMultiLvlLbl val="0"/>
      </c:catAx>
      <c:valAx>
        <c:axId val="3552615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149"/>
        <c:crossesAt val="1"/>
        <c:crossBetween val="midCat"/>
        <c:majorUnit val="1000"/>
        <c:minorUnit val="500"/>
      </c:valAx>
      <c:catAx>
        <c:axId val="803824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074"/>
        <c:auto val="1"/>
        <c:lblAlgn val="ctr"/>
        <c:lblOffset val="100"/>
        <c:noMultiLvlLbl val="0"/>
      </c:catAx>
      <c:valAx>
        <c:axId val="455620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4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7115.0582730614</c:v>
                </c:pt>
                <c:pt idx="2">
                  <c:v>15387.3502880311</c:v>
                </c:pt>
                <c:pt idx="3">
                  <c:v>16249.3574075534</c:v>
                </c:pt>
                <c:pt idx="4">
                  <c:v>20975.8562649543</c:v>
                </c:pt>
                <c:pt idx="5">
                  <c:v>14303.1063504618</c:v>
                </c:pt>
                <c:pt idx="6">
                  <c:v>13636.7196985912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880.6959805638</c:v>
                </c:pt>
                <c:pt idx="10">
                  <c:v>15533.5270722763</c:v>
                </c:pt>
                <c:pt idx="11">
                  <c:v>15849.7063132194</c:v>
                </c:pt>
                <c:pt idx="12">
                  <c:v>16438.4104888293</c:v>
                </c:pt>
                <c:pt idx="13">
                  <c:v>14858.5413744741</c:v>
                </c:pt>
                <c:pt idx="14">
                  <c:v>16290.4777834654</c:v>
                </c:pt>
              </c:numCache>
            </c:numRef>
          </c:val>
        </c:ser>
        <c:gapWidth val="150"/>
        <c:overlap val="0"/>
        <c:axId val="3792305"/>
        <c:axId val="90992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1907"/>
        <c:axId val="42758337"/>
      </c:lineChart>
      <c:catAx>
        <c:axId val="379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"/>
        <c:crossesAt val="5000"/>
        <c:auto val="1"/>
        <c:lblAlgn val="ctr"/>
        <c:lblOffset val="100"/>
        <c:noMultiLvlLbl val="0"/>
      </c:catAx>
      <c:valAx>
        <c:axId val="9099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05"/>
        <c:crossesAt val="1"/>
        <c:crossBetween val="midCat"/>
        <c:majorUnit val="1000"/>
        <c:minorUnit val="500"/>
      </c:valAx>
      <c:catAx>
        <c:axId val="52941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337"/>
        <c:auto val="1"/>
        <c:lblAlgn val="ctr"/>
        <c:lblOffset val="100"/>
        <c:noMultiLvlLbl val="0"/>
      </c:catAx>
      <c:valAx>
        <c:axId val="427583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9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9772.1846153846</c:v>
                </c:pt>
                <c:pt idx="1">
                  <c:v>18829.8475936204</c:v>
                </c:pt>
                <c:pt idx="2">
                  <c:v>18329.1335902592</c:v>
                </c:pt>
                <c:pt idx="3">
                  <c:v>17345.7549246176</c:v>
                </c:pt>
                <c:pt idx="4">
                  <c:v>17163.2279329218</c:v>
                </c:pt>
                <c:pt idx="5">
                  <c:v>17866.527662398</c:v>
                </c:pt>
                <c:pt idx="6">
                  <c:v>22775.16235595</c:v>
                </c:pt>
                <c:pt idx="7">
                  <c:v>16942.6941633059</c:v>
                </c:pt>
                <c:pt idx="8">
                  <c:v>20027.8997912317</c:v>
                </c:pt>
                <c:pt idx="9">
                  <c:v>20741.8882466281</c:v>
                </c:pt>
                <c:pt idx="10">
                  <c:v>18056.9798697599</c:v>
                </c:pt>
                <c:pt idx="11">
                  <c:v>17911.9302873293</c:v>
                </c:pt>
                <c:pt idx="12">
                  <c:v>16627.0336072121</c:v>
                </c:pt>
                <c:pt idx="13">
                  <c:v>21379.4783539535</c:v>
                </c:pt>
                <c:pt idx="14">
                  <c:v>18840.6959281837</c:v>
                </c:pt>
              </c:numCache>
            </c:numRef>
          </c:val>
        </c:ser>
        <c:gapWidth val="150"/>
        <c:overlap val="0"/>
        <c:axId val="27663453"/>
        <c:axId val="79163381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4935"/>
        <c:axId val="62823097"/>
      </c:lineChart>
      <c:catAx>
        <c:axId val="2766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381"/>
        <c:crossesAt val="5000"/>
        <c:auto val="1"/>
        <c:lblAlgn val="ctr"/>
        <c:lblOffset val="100"/>
        <c:noMultiLvlLbl val="0"/>
      </c:catAx>
      <c:valAx>
        <c:axId val="79163381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453"/>
        <c:crossesAt val="1"/>
        <c:crossBetween val="midCat"/>
        <c:majorUnit val="1000"/>
        <c:minorUnit val="500"/>
      </c:valAx>
      <c:catAx>
        <c:axId val="716649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097"/>
        <c:auto val="1"/>
        <c:lblAlgn val="ctr"/>
        <c:lblOffset val="100"/>
        <c:noMultiLvlLbl val="0"/>
      </c:catAx>
      <c:valAx>
        <c:axId val="628230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9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9254.6650124069</c:v>
                </c:pt>
                <c:pt idx="1">
                  <c:v>17115.0582730614</c:v>
                </c:pt>
                <c:pt idx="2">
                  <c:v>15490.5460248789</c:v>
                </c:pt>
                <c:pt idx="3">
                  <c:v>16249.3574075534</c:v>
                </c:pt>
                <c:pt idx="4">
                  <c:v>15988.4384251473</c:v>
                </c:pt>
                <c:pt idx="5">
                  <c:v>14303.1063504618</c:v>
                </c:pt>
                <c:pt idx="6">
                  <c:v>16474.8624497391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925.0651303404</c:v>
                </c:pt>
                <c:pt idx="10">
                  <c:v>16883.3463619549</c:v>
                </c:pt>
                <c:pt idx="11">
                  <c:v>15849.7063132194</c:v>
                </c:pt>
                <c:pt idx="12">
                  <c:v>15332.8304526429</c:v>
                </c:pt>
                <c:pt idx="13">
                  <c:v>14858.5413744741</c:v>
                </c:pt>
                <c:pt idx="14">
                  <c:v>16428.5110137903</c:v>
                </c:pt>
              </c:numCache>
            </c:numRef>
          </c:val>
        </c:ser>
        <c:gapWidth val="150"/>
        <c:overlap val="0"/>
        <c:axId val="13154290"/>
        <c:axId val="8865442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6720"/>
        <c:axId val="89515625"/>
      </c:lineChart>
      <c:catAx>
        <c:axId val="1315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42"/>
        <c:crossesAt val="5000"/>
        <c:auto val="1"/>
        <c:lblAlgn val="ctr"/>
        <c:lblOffset val="100"/>
        <c:noMultiLvlLbl val="0"/>
      </c:catAx>
      <c:valAx>
        <c:axId val="88654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290"/>
        <c:crossesAt val="1"/>
        <c:crossBetween val="midCat"/>
        <c:majorUnit val="1000"/>
        <c:minorUnit val="500"/>
      </c:valAx>
      <c:catAx>
        <c:axId val="551167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625"/>
        <c:auto val="1"/>
        <c:lblAlgn val="ctr"/>
        <c:lblOffset val="100"/>
        <c:noMultiLvlLbl val="0"/>
      </c:catAx>
      <c:valAx>
        <c:axId val="895156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7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20723.1296703297</c:v>
                </c:pt>
                <c:pt idx="1">
                  <c:v>18829.8475936204</c:v>
                </c:pt>
                <c:pt idx="2">
                  <c:v>16758.8086477694</c:v>
                </c:pt>
                <c:pt idx="3">
                  <c:v>17345.7549246176</c:v>
                </c:pt>
                <c:pt idx="4">
                  <c:v>14692.3599320883</c:v>
                </c:pt>
                <c:pt idx="5">
                  <c:v>17304.4991047787</c:v>
                </c:pt>
                <c:pt idx="6">
                  <c:v>16535.3281692343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422.4169852494</c:v>
                </c:pt>
                <c:pt idx="11">
                  <c:v>17286.7382550336</c:v>
                </c:pt>
                <c:pt idx="12">
                  <c:v>15107.2181633309</c:v>
                </c:pt>
                <c:pt idx="13">
                  <c:v>20001.3940897812</c:v>
                </c:pt>
                <c:pt idx="14">
                  <c:v>17643.0317965349</c:v>
                </c:pt>
              </c:numCache>
            </c:numRef>
          </c:val>
        </c:ser>
        <c:gapWidth val="150"/>
        <c:overlap val="0"/>
        <c:axId val="61099222"/>
        <c:axId val="44775296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6212"/>
        <c:axId val="66158834"/>
      </c:lineChart>
      <c:catAx>
        <c:axId val="6109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296"/>
        <c:crossesAt val="5000"/>
        <c:auto val="1"/>
        <c:lblAlgn val="ctr"/>
        <c:lblOffset val="100"/>
        <c:noMultiLvlLbl val="0"/>
      </c:catAx>
      <c:valAx>
        <c:axId val="4477529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222"/>
        <c:crossesAt val="1"/>
        <c:crossBetween val="midCat"/>
        <c:majorUnit val="1000"/>
        <c:minorUnit val="500"/>
      </c:valAx>
      <c:catAx>
        <c:axId val="955462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834"/>
        <c:auto val="1"/>
        <c:lblAlgn val="ctr"/>
        <c:lblOffset val="100"/>
        <c:noMultiLvlLbl val="0"/>
      </c:catAx>
      <c:valAx>
        <c:axId val="661588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2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4599.4277513319</c:v>
                </c:pt>
                <c:pt idx="5">
                  <c:v>14303.1063504618</c:v>
                </c:pt>
                <c:pt idx="6">
                  <c:v>15865.95248647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6299.4915995801</c:v>
                </c:pt>
                <c:pt idx="10">
                  <c:v>15074.1518586557</c:v>
                </c:pt>
                <c:pt idx="11">
                  <c:v>15849.7063132194</c:v>
                </c:pt>
                <c:pt idx="12">
                  <c:v>14309.7210106838</c:v>
                </c:pt>
                <c:pt idx="13">
                  <c:v>14354.1935483871</c:v>
                </c:pt>
                <c:pt idx="14">
                  <c:v>15983.7434186503</c:v>
                </c:pt>
              </c:numCache>
            </c:numRef>
          </c:val>
        </c:ser>
        <c:gapWidth val="150"/>
        <c:overlap val="0"/>
        <c:axId val="32301166"/>
        <c:axId val="96695239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9207"/>
        <c:axId val="11357579"/>
      </c:lineChart>
      <c:catAx>
        <c:axId val="3230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239"/>
        <c:crossesAt val="5000"/>
        <c:auto val="1"/>
        <c:lblAlgn val="ctr"/>
        <c:lblOffset val="100"/>
        <c:noMultiLvlLbl val="0"/>
      </c:catAx>
      <c:valAx>
        <c:axId val="9669523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166"/>
        <c:crossesAt val="1"/>
        <c:crossBetween val="midCat"/>
        <c:majorUnit val="1000"/>
        <c:minorUnit val="500"/>
      </c:valAx>
      <c:catAx>
        <c:axId val="617992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579"/>
        <c:auto val="1"/>
        <c:lblAlgn val="ctr"/>
        <c:lblOffset val="100"/>
        <c:noMultiLvlLbl val="0"/>
      </c:catAx>
      <c:valAx>
        <c:axId val="113575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2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49.5" hidden="false" customHeight="true" outlineLevel="0" collapsed="false">
      <c r="A7" s="4" t="s">
        <v>1</v>
      </c>
      <c r="B7" s="4"/>
      <c r="C7" s="4"/>
      <c r="D7" s="4"/>
      <c r="E7" s="4"/>
      <c r="F7" s="5"/>
      <c r="G7" s="6"/>
    </row>
    <row r="8" s="3" customFormat="true" ht="20.25" hidden="false" customHeight="false" outlineLevel="0" collapsed="false">
      <c r="A8" s="7" t="s">
        <v>2</v>
      </c>
      <c r="B8" s="7"/>
      <c r="C8" s="7"/>
      <c r="D8" s="7"/>
      <c r="E8" s="7"/>
      <c r="F8" s="8"/>
      <c r="G8" s="6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2.25" hidden="false" customHeight="true" outlineLevel="0" collapsed="false">
      <c r="G11" s="4"/>
      <c r="H11" s="4"/>
      <c r="I11" s="4"/>
      <c r="J11" s="4"/>
      <c r="K11" s="4"/>
    </row>
    <row r="14" customFormat="false" ht="15.75" hidden="false" customHeight="false" outlineLevel="0" collapsed="false">
      <c r="A14" s="9"/>
      <c r="B14" s="9" t="s">
        <v>3</v>
      </c>
      <c r="C14" s="9"/>
    </row>
    <row r="15" customFormat="false" ht="15.75" hidden="false" customHeight="false" outlineLevel="0" collapsed="false">
      <c r="A15" s="9"/>
      <c r="B15" s="9"/>
      <c r="C15" s="9"/>
    </row>
    <row r="16" customFormat="false" ht="15.75" hidden="false" customHeight="false" outlineLevel="0" collapsed="false">
      <c r="A16" s="10" t="s">
        <v>4</v>
      </c>
      <c r="B16" s="11" t="s">
        <v>5</v>
      </c>
      <c r="C16" s="11" t="s">
        <v>6</v>
      </c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</row>
    <row r="18" customFormat="false" ht="15.75" hidden="false" customHeight="false" outlineLevel="0" collapsed="false">
      <c r="A18" s="10" t="s">
        <v>10</v>
      </c>
      <c r="B18" s="11" t="s">
        <v>11</v>
      </c>
      <c r="C18" s="11" t="s">
        <v>12</v>
      </c>
    </row>
    <row r="19" customFormat="false" ht="15.75" hidden="false" customHeight="false" outlineLevel="0" collapsed="false">
      <c r="A19" s="10" t="s">
        <v>13</v>
      </c>
      <c r="B19" s="11" t="s">
        <v>14</v>
      </c>
      <c r="C19" s="11" t="s">
        <v>15</v>
      </c>
    </row>
    <row r="20" customFormat="false" ht="15.75" hidden="false" customHeight="false" outlineLevel="0" collapsed="false">
      <c r="A20" s="10" t="s">
        <v>16</v>
      </c>
      <c r="B20" s="11" t="s">
        <v>17</v>
      </c>
      <c r="C20" s="11" t="s">
        <v>18</v>
      </c>
    </row>
    <row r="21" customFormat="false" ht="15.75" hidden="false" customHeight="false" outlineLevel="0" collapsed="false">
      <c r="A21" s="10" t="s">
        <v>19</v>
      </c>
      <c r="B21" s="11" t="s">
        <v>20</v>
      </c>
      <c r="C21" s="11" t="s">
        <v>21</v>
      </c>
    </row>
    <row r="22" customFormat="false" ht="15.75" hidden="false" customHeight="false" outlineLevel="0" collapsed="false">
      <c r="A22" s="10" t="s">
        <v>22</v>
      </c>
      <c r="B22" s="11" t="s">
        <v>23</v>
      </c>
      <c r="C22" s="11" t="s">
        <v>24</v>
      </c>
    </row>
    <row r="23" customFormat="false" ht="15.75" hidden="false" customHeight="false" outlineLevel="0" collapsed="false">
      <c r="A23" s="10" t="s">
        <v>25</v>
      </c>
      <c r="B23" s="11" t="s">
        <v>26</v>
      </c>
      <c r="C23" s="11" t="s">
        <v>27</v>
      </c>
    </row>
    <row r="24" customFormat="false" ht="15.75" hidden="false" customHeight="false" outlineLevel="0" collapsed="false">
      <c r="A24" s="10" t="s">
        <v>28</v>
      </c>
      <c r="B24" s="11" t="s">
        <v>29</v>
      </c>
      <c r="C24" s="11" t="s">
        <v>30</v>
      </c>
    </row>
    <row r="25" customFormat="false" ht="15.75" hidden="false" customHeight="false" outlineLevel="0" collapsed="false">
      <c r="A25" s="10" t="s">
        <v>31</v>
      </c>
      <c r="B25" s="11" t="s">
        <v>32</v>
      </c>
      <c r="C25" s="11" t="s">
        <v>33</v>
      </c>
    </row>
    <row r="26" customFormat="false" ht="15.75" hidden="false" customHeight="false" outlineLevel="0" collapsed="false">
      <c r="A26" s="10" t="s">
        <v>34</v>
      </c>
      <c r="B26" s="11" t="s">
        <v>35</v>
      </c>
      <c r="C26" s="11" t="s">
        <v>36</v>
      </c>
    </row>
    <row r="27" customFormat="false" ht="15.75" hidden="false" customHeight="false" outlineLevel="0" collapsed="false">
      <c r="A27" s="10" t="s">
        <v>37</v>
      </c>
      <c r="B27" s="11" t="s">
        <v>38</v>
      </c>
      <c r="C27" s="11" t="s">
        <v>39</v>
      </c>
    </row>
    <row r="28" customFormat="false" ht="15.75" hidden="false" customHeight="false" outlineLevel="0" collapsed="false">
      <c r="A28" s="10" t="s">
        <v>40</v>
      </c>
      <c r="B28" s="11" t="s">
        <v>41</v>
      </c>
      <c r="C28" s="11" t="s">
        <v>42</v>
      </c>
    </row>
    <row r="29" customFormat="false" ht="15.75" hidden="false" customHeight="false" outlineLevel="0" collapsed="false">
      <c r="A29" s="10" t="s">
        <v>43</v>
      </c>
      <c r="B29" s="11" t="s">
        <v>44</v>
      </c>
      <c r="C29" s="11" t="s">
        <v>45</v>
      </c>
    </row>
    <row r="30" customFormat="false" ht="15.75" hidden="false" customHeight="false" outlineLevel="0" collapsed="false">
      <c r="A30" s="10" t="s">
        <v>46</v>
      </c>
      <c r="B30" s="11" t="s">
        <v>47</v>
      </c>
      <c r="C30" s="11" t="s">
        <v>48</v>
      </c>
    </row>
    <row r="31" customFormat="false" ht="15.75" hidden="false" customHeight="false" outlineLevel="0" collapsed="false">
      <c r="A31" s="10" t="s">
        <v>49</v>
      </c>
      <c r="B31" s="11" t="s">
        <v>50</v>
      </c>
      <c r="C31" s="11" t="s">
        <v>51</v>
      </c>
    </row>
    <row r="32" customFormat="false" ht="15.75" hidden="false" customHeight="false" outlineLevel="0" collapsed="false">
      <c r="A32" s="10" t="s">
        <v>52</v>
      </c>
      <c r="B32" s="11" t="s">
        <v>53</v>
      </c>
      <c r="C32" s="11" t="s">
        <v>54</v>
      </c>
    </row>
    <row r="33" customFormat="false" ht="15.75" hidden="false" customHeight="false" outlineLevel="0" collapsed="false">
      <c r="A33" s="10" t="s">
        <v>55</v>
      </c>
      <c r="B33" s="11" t="s">
        <v>56</v>
      </c>
      <c r="C33" s="11" t="s">
        <v>57</v>
      </c>
    </row>
    <row r="34" customFormat="false" ht="15.75" hidden="false" customHeight="false" outlineLevel="0" collapsed="false">
      <c r="A34" s="10" t="s">
        <v>58</v>
      </c>
      <c r="B34" s="11" t="s">
        <v>59</v>
      </c>
      <c r="C34" s="11" t="s">
        <v>60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1" t="s">
        <v>63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1" t="s">
        <v>66</v>
      </c>
    </row>
    <row r="37" customFormat="false" ht="15.75" hidden="false" customHeight="false" outlineLevel="0" collapsed="false">
      <c r="A37" s="10" t="s">
        <v>67</v>
      </c>
      <c r="B37" s="11" t="s">
        <v>68</v>
      </c>
      <c r="C37" s="11" t="s">
        <v>69</v>
      </c>
    </row>
    <row r="38" customFormat="false" ht="15.75" hidden="false" customHeight="false" outlineLevel="0" collapsed="false">
      <c r="A38" s="10" t="s">
        <v>70</v>
      </c>
      <c r="B38" s="11" t="s">
        <v>71</v>
      </c>
      <c r="C38" s="11" t="s">
        <v>72</v>
      </c>
    </row>
    <row r="39" customFormat="false" ht="15.75" hidden="false" customHeight="false" outlineLevel="0" collapsed="false">
      <c r="A39" s="10" t="s">
        <v>73</v>
      </c>
      <c r="B39" s="11" t="s">
        <v>74</v>
      </c>
      <c r="C39" s="11" t="s">
        <v>75</v>
      </c>
    </row>
    <row r="40" customFormat="false" ht="15.75" hidden="false" customHeight="false" outlineLevel="0" collapsed="false">
      <c r="A40" s="10"/>
      <c r="B40" s="9"/>
    </row>
    <row r="41" customFormat="false" ht="15.75" hidden="false" customHeight="false" outlineLevel="0" collapsed="false">
      <c r="A41" s="10"/>
      <c r="B41" s="9"/>
    </row>
    <row r="42" customFormat="false" ht="15.75" hidden="false" customHeight="false" outlineLevel="0" collapsed="false">
      <c r="A42" s="10"/>
      <c r="B42" s="9"/>
    </row>
    <row r="43" customFormat="false" ht="15.75" hidden="false" customHeight="false" outlineLevel="0" collapsed="false">
      <c r="A43" s="10"/>
      <c r="B43" s="9"/>
    </row>
    <row r="44" customFormat="false" ht="15.75" hidden="false" customHeight="false" outlineLevel="0" collapsed="false">
      <c r="A44" s="10"/>
      <c r="B44" s="9"/>
    </row>
    <row r="45" customFormat="false" ht="15.75" hidden="false" customHeight="false" outlineLevel="0" collapsed="false">
      <c r="A45" s="10"/>
      <c r="B45" s="9"/>
    </row>
    <row r="46" customFormat="false" ht="15.75" hidden="false" customHeight="false" outlineLevel="0" collapsed="false">
      <c r="A46" s="10"/>
      <c r="B46" s="9"/>
    </row>
    <row r="47" customFormat="false" ht="15.75" hidden="false" customHeight="false" outlineLevel="0" collapsed="false">
      <c r="A47" s="10"/>
      <c r="B47" s="9"/>
    </row>
    <row r="48" customFormat="false" ht="11.25" hidden="false" customHeight="true" outlineLevel="0" collapsed="false">
      <c r="A48" s="12"/>
      <c r="B48" s="12"/>
      <c r="C48" s="12"/>
      <c r="D48" s="13"/>
      <c r="E48" s="13"/>
    </row>
    <row r="49" customFormat="false" ht="13.5" hidden="false" customHeight="true" outlineLevel="0" collapsed="false">
      <c r="A49" s="14" t="s">
        <v>76</v>
      </c>
      <c r="B49" s="14"/>
      <c r="C49" s="14"/>
      <c r="D49" s="14"/>
      <c r="E49" s="14"/>
    </row>
    <row r="50" customFormat="false" ht="13.5" hidden="false" customHeight="true" outlineLevel="0" collapsed="false">
      <c r="A50" s="14"/>
      <c r="B50" s="14"/>
      <c r="C50" s="14"/>
      <c r="D50" s="14"/>
      <c r="E50" s="14"/>
    </row>
    <row r="51" customFormat="false" ht="21.75" hidden="false" customHeight="true" outlineLevel="0" collapsed="false">
      <c r="A51" s="14"/>
      <c r="B51" s="14"/>
      <c r="C51" s="14"/>
      <c r="D51" s="14"/>
      <c r="E51" s="14"/>
    </row>
  </sheetData>
  <mergeCells count="4">
    <mergeCell ref="A7:E7"/>
    <mergeCell ref="A8:E8"/>
    <mergeCell ref="G11:K11"/>
    <mergeCell ref="A49:E51"/>
  </mergeCells>
  <hyperlinks>
    <hyperlink ref="B16" location="1!A1" display="2351H001"/>
    <hyperlink ref="C16" location="1!A1" display="Zámečník"/>
    <hyperlink ref="B17" location="2!A1" display="2352H001"/>
    <hyperlink ref="C17" location="2!A1" display="Nástrojař"/>
    <hyperlink ref="B18" location="3!A1" display="2355H002"/>
    <hyperlink ref="C18" location="3!A1" display="Klempíř - strojírenská výroba"/>
    <hyperlink ref="B19" location="4!A1" display="2356H001"/>
    <hyperlink ref="C19" location="4!A1" display="Obráběč kovů"/>
    <hyperlink ref="B20" location="5!A1" display="2368H001"/>
    <hyperlink ref="C20" location="5!A1" display="Automechanik"/>
    <hyperlink ref="B21" location="6!A1" display="2651H001"/>
    <hyperlink ref="C21" location="6!A1" display="Elektrikář"/>
    <hyperlink ref="B22" location="7!A1" display="2651H002"/>
    <hyperlink ref="C22" location="7!A1" display="Elektrikář - slaboproud"/>
    <hyperlink ref="B23" location="8!A1" display="2651H003"/>
    <hyperlink ref="C23" location="8!A1" display="Elektrikář - silnoproud"/>
    <hyperlink ref="B24" location="9!A1" display="2653H001"/>
    <hyperlink ref="C24" location="9!A1" display="Mechanik elektronických zařízení"/>
    <hyperlink ref="B25" location="10!A1" display="2657H001"/>
    <hyperlink ref="C25" location="10!A1" display="Autoelektrikář"/>
    <hyperlink ref="B26" location="11!A1" display="2954H002"/>
    <hyperlink ref="C26" location="11!A1" display="Cukrář - výroba"/>
    <hyperlink ref="B27" location="12!A1" display="3356H001"/>
    <hyperlink ref="C27" location="12!A1" display="Truhlář"/>
    <hyperlink ref="B28" location="13!A1" display="3652H001"/>
    <hyperlink ref="C28" location="13!A1" display="Instalatér"/>
    <hyperlink ref="B29" location="14!A1" display="3664H001"/>
    <hyperlink ref="C29" location="14!A1" display="Tesař"/>
    <hyperlink ref="B30" location="15!A1" display="3667H001"/>
    <hyperlink ref="C30" location="15!A1" display="Zedník"/>
    <hyperlink ref="B31" location="16!A1" display="4152H001"/>
    <hyperlink ref="C31" location="16!A1" display="Zahradník"/>
    <hyperlink ref="B32" location="17!A1" display="4155H003"/>
    <hyperlink ref="C32" location="17!A1" display="Opravář zemědělských strojů"/>
    <hyperlink ref="B33" location="18!A1" display="6551H002"/>
    <hyperlink ref="C33" location="18!A1" display="Kuchař - číšník pro pohostinství"/>
    <hyperlink ref="B34" location="19!A1" display="6552H001"/>
    <hyperlink ref="C34" location="19!A1" display="Kuchař"/>
    <hyperlink ref="B35" location="20!A1" display="6553H001"/>
    <hyperlink ref="C35" location="20!A1" display="Číšník - servírka"/>
    <hyperlink ref="B36" location="21!A1" display="6651H004"/>
    <hyperlink ref="C36" location="21!A1" display="Prodavač - smíšené zboží"/>
    <hyperlink ref="B37" location="22!A1" display="6652H001"/>
    <hyperlink ref="C37" location="22!A1" display="Aranžér"/>
    <hyperlink ref="B38" location="23!A1" display="6951H001"/>
    <hyperlink ref="C38" location="23!A1" display="Kadeřník"/>
    <hyperlink ref="B39" location="24!A1" display="6953H003"/>
    <hyperlink ref="C39" location="24!A1" display="Provoz služeb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8" t="s">
        <v>15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3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8975580205135</v>
      </c>
      <c r="I9" s="42" t="n">
        <v>18.72</v>
      </c>
      <c r="J9" s="42" t="n">
        <v>20.49</v>
      </c>
      <c r="K9" s="42" t="n">
        <v>19.035</v>
      </c>
      <c r="L9" s="42" t="n">
        <v>20.2909</v>
      </c>
      <c r="M9" s="42" t="n">
        <v>0</v>
      </c>
      <c r="N9" s="42" t="n">
        <v>17.98</v>
      </c>
      <c r="O9" s="43" t="n">
        <v>0</v>
      </c>
      <c r="P9" s="44" t="n">
        <f aca="false">SUM(B9:O9)/COUNTIF(B9:O9,"&gt;0")</f>
        <v>19.945379300566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0</v>
      </c>
      <c r="N10" s="50" t="n">
        <v>70.9</v>
      </c>
      <c r="O10" s="51" t="n">
        <v>0</v>
      </c>
      <c r="P10" s="52" t="n">
        <f aca="false">SUM(B10:O10)/COUNTIF(B10:O10,"&gt;0")</f>
        <v>65.241036363636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0</v>
      </c>
      <c r="N11" s="56" t="n">
        <v>25926</v>
      </c>
      <c r="O11" s="57" t="n">
        <v>0</v>
      </c>
      <c r="P11" s="58" t="n">
        <f aca="false">SUM(B11:O11)/COUNTIF(B11:O11,"&gt;0")</f>
        <v>25212.2264327364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0</v>
      </c>
      <c r="N12" s="61" t="n">
        <v>16112</v>
      </c>
      <c r="O12" s="62" t="n">
        <v>0</v>
      </c>
      <c r="P12" s="63" t="n">
        <f aca="false">SUM(B12:O12)/COUNTIF(B12:O12,"&gt;0")</f>
        <v>15469.7272727273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8797.9675994109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4888.177109624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8800.2810334958</v>
      </c>
      <c r="L13" s="66" t="n">
        <f aca="false">IF(L9=0," --- ",12*((1/L9*L11)+(1/L10*L12)))</f>
        <v>18131.0377218478</v>
      </c>
      <c r="M13" s="66" t="str">
        <f aca="false">IF(M9=0," --- ",12*((1/M9*M11)+(1/M10*M12)))</f>
        <v> --- </v>
      </c>
      <c r="N13" s="66" t="n">
        <f aca="false">IF(N9=0," --- ",12*((1/N9*N11)+(1/N10*N12)))</f>
        <v>20030.2215751399</v>
      </c>
      <c r="O13" s="67" t="str">
        <f aca="false">IF(O9=0," --- ",12*((1/O9*O11)+(1/O10*O12)))</f>
        <v> --- </v>
      </c>
      <c r="P13" s="68" t="n">
        <f aca="false">SUM(B13:O13)/COUNTIF(B13:O13,"&gt;0")</f>
        <v>18178.137594731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37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23.388</v>
      </c>
      <c r="I15" s="74" t="n">
        <v>18.72</v>
      </c>
      <c r="J15" s="74" t="n">
        <v>20.49</v>
      </c>
      <c r="K15" s="74" t="n">
        <v>19.035</v>
      </c>
      <c r="L15" s="74" t="n">
        <v>20.2909</v>
      </c>
      <c r="M15" s="74" t="n">
        <v>20.04</v>
      </c>
      <c r="N15" s="74" t="n">
        <v>17.98</v>
      </c>
      <c r="O15" s="75" t="n">
        <v>19.2</v>
      </c>
      <c r="P15" s="76" t="n">
        <f aca="false">SUM(B15:O15)/COUNTIF(B15:O15,"&gt;0")</f>
        <v>19.833518210361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051.2812960236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229.8091530096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7925.3029609756</v>
      </c>
      <c r="L19" s="92" t="n">
        <f aca="false">IF(L15=0," --- ",12*((1/L15*L17)+(1/L16*L18)))</f>
        <v>17224.9173749018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8853.1736406695</v>
      </c>
      <c r="O19" s="93" t="n">
        <f aca="false">IF(O15=0," --- ",12*((1/O15*O17)+(1/O16*O18)))</f>
        <v>15963.7142857143</v>
      </c>
      <c r="P19" s="68" t="n">
        <f aca="false">SUM(B19:O19)/COUNTIF(B19:O19,"&gt;0")</f>
        <v>17033.88708108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37</v>
      </c>
      <c r="C21" s="42" t="n">
        <v>19.5918367346939</v>
      </c>
      <c r="D21" s="42" t="n">
        <v>19.68</v>
      </c>
      <c r="E21" s="42" t="n">
        <v>19.37</v>
      </c>
      <c r="F21" s="42" t="n">
        <v>20.9</v>
      </c>
      <c r="G21" s="42" t="n">
        <v>19.68</v>
      </c>
      <c r="H21" s="42" t="n">
        <v>22.222222</v>
      </c>
      <c r="I21" s="42" t="n">
        <v>18.72</v>
      </c>
      <c r="J21" s="42" t="n">
        <v>21.84</v>
      </c>
      <c r="K21" s="42" t="n">
        <v>19.035</v>
      </c>
      <c r="L21" s="42" t="n">
        <v>20.47</v>
      </c>
      <c r="M21" s="42" t="n">
        <v>20.04</v>
      </c>
      <c r="N21" s="42" t="n">
        <v>18.22</v>
      </c>
      <c r="O21" s="43" t="n">
        <v>19.2</v>
      </c>
      <c r="P21" s="97" t="n">
        <f aca="false">SUM(B21:O21)/COUNTIF(B21:O21,"&gt;0")</f>
        <v>19.952789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62.789844146429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699988867602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774.2268041237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795.5377713704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4696.80012106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7595.1614636412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328.0803964707</v>
      </c>
      <c r="O25" s="93" t="n">
        <f aca="false">IF(O21=0," --- ",12*((1/O21*O23)+(1/O22*O24)))</f>
        <v>15827.7387640449</v>
      </c>
      <c r="P25" s="68" t="n">
        <f aca="false">SUM(B25:O25)/COUNTIF(B25:O25,"&gt;0")</f>
        <v>16654.055878746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4</v>
      </c>
      <c r="C31" s="42" t="n">
        <v>16.9953488372093</v>
      </c>
      <c r="D31" s="42" t="n">
        <v>18.68</v>
      </c>
      <c r="E31" s="42" t="n">
        <v>20.33</v>
      </c>
      <c r="F31" s="42" t="n">
        <v>0</v>
      </c>
      <c r="G31" s="42" t="n">
        <v>19.23</v>
      </c>
      <c r="H31" s="42" t="n">
        <v>25.6195879366975</v>
      </c>
      <c r="I31" s="42" t="n">
        <v>20.23</v>
      </c>
      <c r="J31" s="42" t="n">
        <v>14.9</v>
      </c>
      <c r="K31" s="42" t="n">
        <v>18.157</v>
      </c>
      <c r="L31" s="42" t="n">
        <v>21.0416666666667</v>
      </c>
      <c r="M31" s="42" t="n">
        <v>0</v>
      </c>
      <c r="N31" s="42" t="n">
        <v>25.73</v>
      </c>
      <c r="O31" s="43" t="n">
        <v>0</v>
      </c>
      <c r="P31" s="97" t="n">
        <f aca="false">SUM(B31:O31)/COUNTIF(B31:O31,"&gt;0")</f>
        <v>19.93760031277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0</v>
      </c>
      <c r="N32" s="50" t="n">
        <v>54.1</v>
      </c>
      <c r="O32" s="51" t="n">
        <v>0</v>
      </c>
      <c r="P32" s="52" t="n">
        <f aca="false">SUM(B32:O32)/COUNTIF(B32:O32,"&gt;0")</f>
        <v>38.7426873636364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0</v>
      </c>
      <c r="N33" s="56" t="n">
        <v>21875</v>
      </c>
      <c r="O33" s="57" t="n">
        <v>0</v>
      </c>
      <c r="P33" s="58" t="n">
        <f aca="false">SUM(B33:O33)/COUNTIF(B33:O33,"&gt;0")</f>
        <v>21690.8666522327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0</v>
      </c>
      <c r="N34" s="61" t="n">
        <v>16112</v>
      </c>
      <c r="O34" s="62" t="n">
        <v>0</v>
      </c>
      <c r="P34" s="63" t="n">
        <f aca="false">SUM(B34:O34)/COUNTIF(B34:O34,"&gt;0")</f>
        <v>15487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279688514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217.3332214024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15854.6846484778</v>
      </c>
      <c r="I35" s="66" t="n">
        <f aca="false">IF(I31=0," --- ",12*((1/I31*I33)+(1/I32*I34)))</f>
        <v>17516.419698448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364.8190168003</v>
      </c>
      <c r="L35" s="66" t="n">
        <f aca="false">IF(L31=0," --- ",12*((1/L31*L33)+(1/L32*L34)))</f>
        <v>16983.2831663237</v>
      </c>
      <c r="M35" s="66" t="str">
        <f aca="false">IF(M31=0," --- ",12*((1/M31*M33)+(1/M32*M34)))</f>
        <v> --- </v>
      </c>
      <c r="N35" s="66" t="n">
        <f aca="false">IF(N31=0," --- ",12*((1/N31*N33)+(1/N32*N34)))</f>
        <v>13775.9249651399</v>
      </c>
      <c r="O35" s="67" t="str">
        <f aca="false">IF(O31=0," --- ",12*((1/O31*O33)+(1/O32*O34)))</f>
        <v> --- </v>
      </c>
      <c r="P35" s="68" t="n">
        <f aca="false">SUM(B35:O35)/COUNTIF(B35:O35,"&gt;0")</f>
        <v>18263.103287025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4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25.074</v>
      </c>
      <c r="I37" s="74" t="n">
        <v>20.23</v>
      </c>
      <c r="J37" s="74" t="n">
        <v>14.9</v>
      </c>
      <c r="K37" s="74" t="n">
        <v>18.157</v>
      </c>
      <c r="L37" s="74" t="n">
        <v>21.0416666666667</v>
      </c>
      <c r="M37" s="74" t="n">
        <v>19.12</v>
      </c>
      <c r="N37" s="74" t="n">
        <v>25.73</v>
      </c>
      <c r="O37" s="75" t="n">
        <v>20</v>
      </c>
      <c r="P37" s="76" t="n">
        <f aca="false">SUM(B37:O37)/COUNTIF(B37:O37,"&gt;0")</f>
        <v>19.818219439475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320.5262816353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4896.2064241196</v>
      </c>
      <c r="I41" s="92" t="n">
        <f aca="false">IF(I37=0," --- ",12*((1/I37*I39)+(1/I38*I40)))</f>
        <v>16563.282442239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516.3521434141</v>
      </c>
      <c r="L41" s="92" t="n">
        <f aca="false">IF(L37=0," --- ",12*((1/L37*L39)+(1/L38*L40)))</f>
        <v>16142.0156402757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2444.0298191155</v>
      </c>
      <c r="O41" s="93" t="n">
        <f aca="false">IF(O37=0," --- ",12*((1/O37*O39)+(1/O38*O40)))</f>
        <v>17242.8571428571</v>
      </c>
      <c r="P41" s="68" t="n">
        <f aca="false">SUM(B41:O41)/COUNTIF(B41:O41,"&gt;0")</f>
        <v>17036.959376739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4</v>
      </c>
      <c r="C43" s="42" t="n">
        <v>16.7441860465116</v>
      </c>
      <c r="D43" s="42" t="n">
        <v>18.68</v>
      </c>
      <c r="E43" s="42" t="n">
        <v>21.78</v>
      </c>
      <c r="F43" s="42" t="n">
        <v>19.58</v>
      </c>
      <c r="G43" s="42" t="n">
        <v>20.23</v>
      </c>
      <c r="H43" s="42" t="n">
        <v>23.823529</v>
      </c>
      <c r="I43" s="42" t="n">
        <v>20.23</v>
      </c>
      <c r="J43" s="42" t="n">
        <v>18.48</v>
      </c>
      <c r="K43" s="42" t="n">
        <v>18.157</v>
      </c>
      <c r="L43" s="42" t="n">
        <v>20.84</v>
      </c>
      <c r="M43" s="42" t="n">
        <v>19.12</v>
      </c>
      <c r="N43" s="42" t="n">
        <v>26.41</v>
      </c>
      <c r="O43" s="43" t="n">
        <v>20</v>
      </c>
      <c r="P43" s="97" t="n">
        <f aca="false">SUM(B43:O43)/COUNTIF(B43:O43,"&gt;0")</f>
        <v>20.176765360465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69.957132857719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83336663269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38.9584685269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177.244183099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5343.0763252668</v>
      </c>
      <c r="I47" s="92" t="n">
        <f aca="false">IF(I43=0," --- ",12*((1/I43*I45)+(1/I44*I46)))</f>
        <v>16318.60409415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058.9328190111</v>
      </c>
      <c r="L47" s="92" t="n">
        <f aca="false">IF(L43=0," --- ",12*((1/L43*L45)+(1/L44*L46)))</f>
        <v>15880.5503527246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2037.3442815939</v>
      </c>
      <c r="O47" s="93" t="n">
        <f aca="false">IF(O43=0," --- ",12*((1/O43*O45)+(1/O44*O46)))</f>
        <v>17173.8104738155</v>
      </c>
      <c r="P47" s="68" t="n">
        <f aca="false">SUM(B47:O47)/COUNTIF(B47:O47,"&gt;0")</f>
        <v>16265.122137928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173.2472879249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4579.7364935736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30742.8617581025</v>
      </c>
      <c r="I51" s="104" t="n">
        <f aca="false">IF(OR(I13=" --- ",I35=" --- ")," --- ",I13+I35)</f>
        <v>36318.904498871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7165.1000502961</v>
      </c>
      <c r="L51" s="104" t="n">
        <f aca="false">IF(OR(L13=" --- ",L35=" --- ")," --- ",L13+L35)</f>
        <v>35114.3208881715</v>
      </c>
      <c r="M51" s="104" t="str">
        <f aca="false">IF(OR(M13=" --- ",M35=" --- ")," --- ",M13+M35)</f>
        <v> --- </v>
      </c>
      <c r="N51" s="104" t="n">
        <f aca="false">IF(OR(N13=" --- ",N35=" --- ")," --- ",N13+N35)</f>
        <v>33806.1465402798</v>
      </c>
      <c r="O51" s="104" t="str">
        <f aca="false">IF(OR(O13=" --- ",O35=" --- ")," --- ",O13+O35)</f>
        <v> --- </v>
      </c>
      <c r="P51" s="105" t="n">
        <f aca="false">IF(OR(P13=" --- ",P35=" --- ")," --- ",P13+P35)</f>
        <v>36441.240881757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371.8075776589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29126.0155771292</v>
      </c>
      <c r="I52" s="108" t="n">
        <f aca="false">IF(OR(I19=" --- ",I41=" --- ")," --- ",I19+I41)</f>
        <v>34527.839671951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5441.6551043897</v>
      </c>
      <c r="L52" s="108" t="n">
        <f aca="false">IF(OR(L19=" --- ",L41=" --- ")," --- ",L19+L41)</f>
        <v>33366.9330151775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297.203459785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070.846457825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813.1852726506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29972.7819544694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0039.8764463348</v>
      </c>
      <c r="I53" s="112" t="n">
        <f aca="false">IF(OR(I25=" --- ",I47=" --- ")," --- ",I25+I47)</f>
        <v>34079.83195563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4654.0942826523</v>
      </c>
      <c r="L53" s="112" t="n">
        <f aca="false">IF(OR(L25=" --- ",L47=" --- ")," --- ",L25+L47)</f>
        <v>32731.6430924407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0365.4246780645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2919.178016675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691219305756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5.40038984992593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5.55120962800993</v>
      </c>
      <c r="I54" s="116" t="n">
        <f aca="false">IF(OR(I51=" --- ",I52=" --- ")," --- ",I51/I52*100-100)</f>
        <v>5.18730637055955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276654075579</v>
      </c>
      <c r="L54" s="116" t="n">
        <f aca="false">IF(OR(L51=" --- ",L52=" --- ")," --- ",L51/L52*100-100)</f>
        <v>5.23688488899849</v>
      </c>
      <c r="M54" s="116" t="str">
        <f aca="false">IF(OR(M51=" --- ",M52=" --- ")," --- ",M51/M52*100-100)</f>
        <v> --- </v>
      </c>
      <c r="N54" s="116" t="n">
        <f aca="false">IF(OR(N51=" --- ",N52=" --- ")," --- ",N51/N52*100-100)</f>
        <v>8.01650883510614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6.9572513464441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01.43971026599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1771.75870259022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616.84618097327</v>
      </c>
      <c r="I55" s="120" t="n">
        <f aca="false">IF(OR(I51=" --- ",I52=" --- ")," --- ",I51-I52)</f>
        <v>1791.0648269197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723.44494590633</v>
      </c>
      <c r="L55" s="120" t="n">
        <f aca="false">IF(OR(L51=" --- ",L52=" --- ")," --- ",L51-L52)</f>
        <v>1747.38787299408</v>
      </c>
      <c r="M55" s="120" t="str">
        <f aca="false">IF(OR(M51=" --- ",M52=" --- ")," --- ",M51-M52)</f>
        <v> --- </v>
      </c>
      <c r="N55" s="120" t="n">
        <f aca="false">IF(OR(N51=" --- ",N52=" --- ")," --- ",N51-N52)</f>
        <v>2508.94308049481</v>
      </c>
      <c r="O55" s="120" t="str">
        <f aca="false">IF(OR(O51=" --- ",O52=" --- ")," --- ",O51-O52)</f>
        <v> --- </v>
      </c>
      <c r="P55" s="121" t="n">
        <f aca="false">IF(OR(P51=" --- ",P52=" --- ")," --- ",P51-P52)</f>
        <v>2370.3944239319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43724639008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4.6266815635811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8124565830255</v>
      </c>
      <c r="L59" s="124" t="n">
        <f aca="false">IF(OR(L13=" --- ",L19=" --- ")," --- ",L13/L19*100-100)</f>
        <v>5.26052071672834</v>
      </c>
      <c r="M59" s="124" t="str">
        <f aca="false">IF(OR(M13=" --- ",M19=" --- ")," --- ",M13/M19*100-100)</f>
        <v> --- </v>
      </c>
      <c r="N59" s="124" t="n">
        <f aca="false">IF(OR(N13=" --- ",N19=" --- ")," --- ",N13/N19*100-100)</f>
        <v>6.2432349953605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6.7174950039218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773488328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17750098124407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7631979403295</v>
      </c>
      <c r="L60" s="124" t="n">
        <f aca="false">IF(OR(L19=" --- ",L25=" --- ")," --- ",L19/L25*100-100)</f>
        <v>2.2183999634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86496584934233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280712909242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46.68630338733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58.36795661507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74.9780725202</v>
      </c>
      <c r="L62" s="130" t="n">
        <f aca="false">IF(OR(L13=" --- ",L19=" --- ")," --- ",L13-L19)</f>
        <v>906.120346946049</v>
      </c>
      <c r="M62" s="130" t="str">
        <f aca="false">IF(OR(M13=" --- ",M19=" --- ")," --- ",M13-M19)</f>
        <v> --- </v>
      </c>
      <c r="N62" s="130" t="n">
        <f aca="false">IF(OR(N13=" --- ",N19=" --- ")," --- ",N13-N19)</f>
        <v>1177.04793447036</v>
      </c>
      <c r="O62" s="131" t="str">
        <f aca="false">IF(OR(O13=" --- ",O19=" --- ")," --- ",O13-O19)</f>
        <v> --- </v>
      </c>
      <c r="P62" s="131" t="n">
        <f aca="false">IF(OR(P13=" --- ",P19=" --- ")," --- ",P13-P19)</f>
        <v>1144.2505136456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7.054491899853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466.990968058415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30.14149733436</v>
      </c>
      <c r="L63" s="133" t="n">
        <f aca="false">IF(OR(L19=" --- ",L25=" --- ")," --- ",L19-L25)</f>
        <v>373.824635185665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525.09324419888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379.83120233898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366084794869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5.67813815072236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6.43437796891864</v>
      </c>
      <c r="I120" s="123" t="n">
        <f aca="false">IF(OR(I35=" --- ",I41=" --- ")," --- ",I35/I41*100-100)</f>
        <v>5.7545191270660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5599489754</v>
      </c>
      <c r="L120" s="123" t="n">
        <f aca="false">IF(OR(L35=" --- ",L41=" --- ")," --- ",L35/L41*100-100)</f>
        <v>5.21166343036488</v>
      </c>
      <c r="M120" s="123" t="str">
        <f aca="false">IF(OR(M35=" --- ",M41=" --- ")," --- ",M35/M41*100-100)</f>
        <v> --- </v>
      </c>
      <c r="N120" s="123" t="n">
        <f aca="false">IF(OR(N35=" --- ",N41=" --- ")," --- ",N35/N41*100-100)</f>
        <v>10.703085458526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1969644534129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427439163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2.91251826995889</v>
      </c>
      <c r="I121" s="123" t="n">
        <f aca="false">IF(OR(I41=" --- ",I47=" --- ")," --- ",I41/I47*100-100)</f>
        <v>1.49938283123552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140644702764</v>
      </c>
      <c r="L121" s="123" t="n">
        <f aca="false">IF(OR(L41=" --- ",L47=" --- ")," --- ",L41/L47*100-100)</f>
        <v>1.64644978759331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3.37853207491486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745351631948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54.75340687865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925.095751391003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958.478224358198</v>
      </c>
      <c r="I123" s="129" t="n">
        <f aca="false">IF(OR(I35=" --- ",I41=" --- ")," --- ",I35-I41)</f>
        <v>953.137256208636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48.466873386129</v>
      </c>
      <c r="L123" s="129" t="n">
        <f aca="false">IF(OR(L35=" --- ",L41=" --- ")," --- ",L35-L41)</f>
        <v>841.267526048026</v>
      </c>
      <c r="M123" s="129" t="str">
        <f aca="false">IF(OR(M35=" --- ",M41=" --- ")," --- ",M35-M41)</f>
        <v> --- </v>
      </c>
      <c r="N123" s="129" t="n">
        <f aca="false">IF(OR(N35=" --- ",N41=" --- ")," --- ",N35-N41)</f>
        <v>1331.89514602444</v>
      </c>
      <c r="O123" s="142" t="str">
        <f aca="false">IF(OR(O35=" --- ",O41=" --- ")," --- ",O35-O41)</f>
        <v> --- </v>
      </c>
      <c r="P123" s="142" t="n">
        <f aca="false">IF(OR(P35=" --- ",P41=" --- ")," --- ",P35-P41)</f>
        <v>1226.14391028633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1.567813108373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446.869901147133</v>
      </c>
      <c r="I124" s="132" t="n">
        <f aca="false">IF(OR(I41=" --- ",I47=" --- ")," --- ",I41-I47)</f>
        <v>244.678348085048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57.419324403076</v>
      </c>
      <c r="L124" s="132" t="n">
        <f aca="false">IF(OR(L41=" --- ",L47=" --- ")," --- ",L41-L47)</f>
        <v>261.465287551082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406.685537521578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71.83723881062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conditionalFormatting sqref="B31">
    <cfRule type="expression" priority="12" aboveAverage="0" equalAverage="0" bottom="0" percent="0" rank="0" text="" dxfId="170">
      <formula>B31&gt;B37</formula>
    </cfRule>
    <cfRule type="expression" priority="13" aboveAverage="0" equalAverage="0" bottom="0" percent="0" rank="0" text="" dxfId="171">
      <formula>B31&lt;B37</formula>
    </cfRule>
  </conditionalFormatting>
  <conditionalFormatting sqref="C31:E31">
    <cfRule type="expression" priority="14" aboveAverage="0" equalAverage="0" bottom="0" percent="0" rank="0" text="" dxfId="172">
      <formula>C31&gt;C37</formula>
    </cfRule>
    <cfRule type="expression" priority="15" aboveAverage="0" equalAverage="0" bottom="0" percent="0" rank="0" text="" dxfId="173">
      <formula>C31&lt;C37</formula>
    </cfRule>
  </conditionalFormatting>
  <conditionalFormatting sqref="B32">
    <cfRule type="expression" priority="16" aboveAverage="0" equalAverage="0" bottom="0" percent="0" rank="0" text="" dxfId="174">
      <formula>B32&gt;B38</formula>
    </cfRule>
    <cfRule type="expression" priority="17" aboveAverage="0" equalAverage="0" bottom="0" percent="0" rank="0" text="" dxfId="175">
      <formula>B32&lt;B38</formula>
    </cfRule>
  </conditionalFormatting>
  <conditionalFormatting sqref="C31:O31">
    <cfRule type="expression" priority="18" aboveAverage="0" equalAverage="0" bottom="0" percent="0" rank="0" text="" dxfId="176">
      <formula>C31&gt;C37</formula>
    </cfRule>
    <cfRule type="expression" priority="19" aboveAverage="0" equalAverage="0" bottom="0" percent="0" rank="0" text="" dxfId="177">
      <formula>C31&lt;C37</formula>
    </cfRule>
  </conditionalFormatting>
  <conditionalFormatting sqref="C32:O32">
    <cfRule type="expression" priority="20" aboveAverage="0" equalAverage="0" bottom="0" percent="0" rank="0" text="" dxfId="178">
      <formula>C32&gt;C38</formula>
    </cfRule>
    <cfRule type="expression" priority="21" aboveAverage="0" equalAverage="0" bottom="0" percent="0" rank="0" text="" dxfId="1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9" t="s">
        <v>15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1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4849327254531</v>
      </c>
      <c r="I9" s="42" t="n">
        <v>18.72</v>
      </c>
      <c r="J9" s="42" t="n">
        <v>22.06</v>
      </c>
      <c r="K9" s="42" t="n">
        <v>24.315</v>
      </c>
      <c r="L9" s="42" t="n">
        <v>20.623</v>
      </c>
      <c r="M9" s="42" t="n">
        <v>20.04</v>
      </c>
      <c r="N9" s="42" t="n">
        <v>17.31</v>
      </c>
      <c r="O9" s="43" t="n">
        <v>22</v>
      </c>
      <c r="P9" s="44" t="n">
        <f aca="false">SUM(B9:O9)/COUNTIF(B9:O9,"&gt;0")</f>
        <v>20.7183574623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564.5849085557</v>
      </c>
      <c r="C13" s="66" t="n">
        <f aca="false">IF(C9=0," --- ",12*((1/C9*C11)+(1/C10*C12)))</f>
        <v>19424.7996523718</v>
      </c>
      <c r="D13" s="66" t="n">
        <f aca="false">IF(D9=0," --- ",12*((1/D9*D11)+(1/D10*D12)))</f>
        <v>17266.5435899128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5094.97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7381.3803675925</v>
      </c>
      <c r="K13" s="66" t="n">
        <f aca="false">IF(K9=0," --- ",12*((1/K9*K11)+(1/K10*K12)))</f>
        <v>15361.7490393624</v>
      </c>
      <c r="L13" s="66" t="n">
        <f aca="false">IF(L9=0," --- ",12*((1/L9*L11)+(1/L10*L12)))</f>
        <v>17886.6549727114</v>
      </c>
      <c r="M13" s="66" t="n">
        <f aca="false">IF(M9=0," --- ",12*((1/M9*M11)+(1/M10*M12)))</f>
        <v>18109.2639638755</v>
      </c>
      <c r="N13" s="66" t="n">
        <f aca="false">IF(N9=0," --- ",12*((1/N9*N11)+(1/N10*N12)))</f>
        <v>20699.959373541</v>
      </c>
      <c r="O13" s="67" t="n">
        <f aca="false">IF(O9=0," --- ",12*((1/O9*O11)+(1/O10*O12)))</f>
        <v>15408.7390029326</v>
      </c>
      <c r="P13" s="68" t="n">
        <f aca="false">SUM(B13:O13)/COUNTIF(B13:O13,"&gt;0")</f>
        <v>17560.186149394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17</v>
      </c>
      <c r="C15" s="74" t="n">
        <v>19.5918367346939</v>
      </c>
      <c r="D15" s="74" t="n">
        <v>19.68</v>
      </c>
      <c r="E15" s="74" t="n">
        <v>19.37</v>
      </c>
      <c r="F15" s="74" t="n">
        <v>22.66</v>
      </c>
      <c r="G15" s="74" t="n">
        <v>19.68</v>
      </c>
      <c r="H15" s="74" t="n">
        <v>23.656</v>
      </c>
      <c r="I15" s="74" t="n">
        <v>18.72</v>
      </c>
      <c r="J15" s="74" t="n">
        <v>22.06</v>
      </c>
      <c r="K15" s="74" t="n">
        <v>24.315</v>
      </c>
      <c r="L15" s="74" t="n">
        <v>20.765024</v>
      </c>
      <c r="M15" s="74" t="n">
        <v>20.04</v>
      </c>
      <c r="N15" s="74" t="n">
        <v>17.31</v>
      </c>
      <c r="O15" s="75" t="n">
        <v>19.2</v>
      </c>
      <c r="P15" s="76" t="n">
        <f aca="false">SUM(B15:O15)/COUNTIF(B15:O15,"&gt;0")</f>
        <v>20.658418623906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3.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2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891.412747792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4716.2007052613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097.7434734462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5960.0094947663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6894.0193730264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9494.857159619</v>
      </c>
      <c r="O19" s="93" t="n">
        <f aca="false">IF(O15=0," --- ",12*((1/O15*O17)+(1/O16*O18)))</f>
        <v>15963.7142857143</v>
      </c>
      <c r="P19" s="68" t="n">
        <f aca="false">SUM(B19:O19)/COUNTIF(B19:O19,"&gt;0")</f>
        <v>16485.929457745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17</v>
      </c>
      <c r="C21" s="42" t="n">
        <v>19.5918367346939</v>
      </c>
      <c r="D21" s="42" t="n">
        <v>19.68</v>
      </c>
      <c r="E21" s="42" t="n">
        <v>19.37</v>
      </c>
      <c r="F21" s="42" t="n">
        <v>22.66</v>
      </c>
      <c r="G21" s="42" t="n">
        <v>19.68</v>
      </c>
      <c r="H21" s="42" t="n">
        <v>20.284</v>
      </c>
      <c r="I21" s="42" t="n">
        <v>18.72</v>
      </c>
      <c r="J21" s="42" t="n">
        <v>23.52</v>
      </c>
      <c r="K21" s="42" t="n">
        <v>24.315</v>
      </c>
      <c r="L21" s="42" t="n">
        <v>20.47</v>
      </c>
      <c r="M21" s="42" t="n">
        <v>20.04</v>
      </c>
      <c r="N21" s="42" t="n">
        <v>18.39</v>
      </c>
      <c r="O21" s="43" t="n">
        <v>19.2</v>
      </c>
      <c r="P21" s="97" t="n">
        <f aca="false">SUM(B21:O21)/COUNTIF(B21:O21,"&gt;0")</f>
        <v>20.577916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7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341127819548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633.2031304493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3890.811521411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5853.656083612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4889.9617810761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179.5245008824</v>
      </c>
      <c r="O25" s="93" t="n">
        <f aca="false">IF(O21=0," --- ",12*((1/O21*O23)+(1/O22*O24)))</f>
        <v>15827.7387640449</v>
      </c>
      <c r="P25" s="68" t="n">
        <f aca="false">SUM(B25:O25)/COUNTIF(B25:O25,"&gt;0")</f>
        <v>16205.726768346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2.73</v>
      </c>
      <c r="C31" s="42" t="n">
        <v>20.88</v>
      </c>
      <c r="D31" s="42" t="n">
        <v>18.26</v>
      </c>
      <c r="E31" s="42" t="n">
        <v>22.36</v>
      </c>
      <c r="F31" s="42" t="n">
        <v>0</v>
      </c>
      <c r="G31" s="42" t="n">
        <v>22.66</v>
      </c>
      <c r="H31" s="42" t="n">
        <v>16.6051062692493</v>
      </c>
      <c r="I31" s="42" t="n">
        <v>22.78</v>
      </c>
      <c r="J31" s="42" t="n">
        <v>18</v>
      </c>
      <c r="K31" s="42" t="n">
        <v>16.744</v>
      </c>
      <c r="L31" s="42" t="n">
        <v>20.3918918918919</v>
      </c>
      <c r="M31" s="42" t="n">
        <v>21.23</v>
      </c>
      <c r="N31" s="42" t="n">
        <v>19.12</v>
      </c>
      <c r="O31" s="43" t="n">
        <v>19.25</v>
      </c>
      <c r="P31" s="97" t="n">
        <f aca="false">SUM(B31:O31)/COUNTIF(B31:O31,"&gt;0")</f>
        <v>20.0777690893186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474581615384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687.5306879592</v>
      </c>
      <c r="C35" s="66" t="n">
        <f aca="false">IF(C31=0," --- ",12*((1/C31*C33)+(1/C32*C34)))</f>
        <v>18091.7812190804</v>
      </c>
      <c r="D35" s="66" t="n">
        <f aca="false">IF(D31=0," --- ",12*((1/D31*D33)+(1/D32*D34)))</f>
        <v>17520.3645227802</v>
      </c>
      <c r="E35" s="66" t="n">
        <f aca="false">IF(E31=0," --- ",12*((1/E31*E33)+(1/E32*E34)))</f>
        <v>16538.2379248658</v>
      </c>
      <c r="F35" s="66" t="str">
        <f aca="false">IF(F31=0," --- ",12*((1/F31*F33)+(1/F32*F34)))</f>
        <v> --- 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21814.9530000589</v>
      </c>
      <c r="I35" s="66" t="n">
        <f aca="false">IF(I31=0," --- ",12*((1/I31*I33)+(1/I32*I34)))</f>
        <v>16080.4409171199</v>
      </c>
      <c r="J35" s="66" t="n">
        <f aca="false">IF(J31=0," --- ",12*((1/J31*J33)+(1/J32*J34)))</f>
        <v>20898.6666666667</v>
      </c>
      <c r="K35" s="66" t="n">
        <f aca="false">IF(K31=0," --- ",12*((1/K31*K33)+(1/K32*K34)))</f>
        <v>19547.1959809454</v>
      </c>
      <c r="L35" s="66" t="n">
        <f aca="false">IF(L31=0," --- ",12*((1/L31*L33)+(1/L32*L34)))</f>
        <v>17380.7808888991</v>
      </c>
      <c r="M35" s="66" t="n">
        <f aca="false">IF(M31=0," --- ",12*((1/M31*M33)+(1/M32*M34)))</f>
        <v>17030.4167738157</v>
      </c>
      <c r="N35" s="66" t="n">
        <f aca="false">IF(N31=0," --- ",12*((1/N31*N33)+(1/N32*N34)))</f>
        <v>17302.9057455974</v>
      </c>
      <c r="O35" s="67" t="n">
        <f aca="false">IF(O31=0," --- ",12*((1/O31*O33)+(1/O32*O34)))</f>
        <v>17534.6156546157</v>
      </c>
      <c r="P35" s="68" t="n">
        <f aca="false">SUM(B35:O35)/COUNTIF(B35:O35,"&gt;0")</f>
        <v>17977.210354503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73</v>
      </c>
      <c r="C37" s="74" t="n">
        <v>20.5714285714286</v>
      </c>
      <c r="D37" s="74" t="n">
        <v>18.26</v>
      </c>
      <c r="E37" s="74" t="n">
        <v>22.36</v>
      </c>
      <c r="F37" s="74" t="n">
        <v>23.66</v>
      </c>
      <c r="G37" s="74" t="n">
        <v>22.66</v>
      </c>
      <c r="H37" s="74" t="n">
        <v>16.71</v>
      </c>
      <c r="I37" s="74" t="n">
        <v>22.78</v>
      </c>
      <c r="J37" s="74" t="n">
        <v>18</v>
      </c>
      <c r="K37" s="74" t="n">
        <v>16.744</v>
      </c>
      <c r="L37" s="74" t="n">
        <v>20.4</v>
      </c>
      <c r="M37" s="74" t="n">
        <v>21.23</v>
      </c>
      <c r="N37" s="74" t="n">
        <v>19.12</v>
      </c>
      <c r="O37" s="75" t="n">
        <v>23</v>
      </c>
      <c r="P37" s="76" t="n">
        <f aca="false">SUM(B37:O37)/COUNTIF(B37:O37,"&gt;0")</f>
        <v>20.587530612244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9.645161290322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26015437788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936.2889205534</v>
      </c>
      <c r="C41" s="92" t="n">
        <f aca="false">IF(C37=0," --- ",12*((1/C37*C39)+(1/C38*C40)))</f>
        <v>17182.989345397</v>
      </c>
      <c r="D41" s="92" t="n">
        <f aca="false">IF(D37=0," --- ",12*((1/D37*D39)+(1/D38*D40)))</f>
        <v>16583.2037880772</v>
      </c>
      <c r="E41" s="92" t="n">
        <f aca="false">IF(E37=0," --- ",12*((1/E37*E39)+(1/E38*E40)))</f>
        <v>15728.4660107335</v>
      </c>
      <c r="F41" s="92" t="n">
        <f aca="false">IF(F37=0," --- ",12*((1/F37*F39)+(1/F38*F40)))</f>
        <v>12845.7285860123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20338.7701876238</v>
      </c>
      <c r="I41" s="92" t="n">
        <f aca="false">IF(I37=0," --- ",12*((1/I37*I39)+(1/I38*I40)))</f>
        <v>15191.7786168286</v>
      </c>
      <c r="J41" s="92" t="n">
        <f aca="false">IF(J37=0," --- ",12*((1/J37*J39)+(1/J38*J40)))</f>
        <v>19394.4</v>
      </c>
      <c r="K41" s="92" t="n">
        <f aca="false">IF(K37=0," --- ",12*((1/K37*K39)+(1/K38*K40)))</f>
        <v>18644.1836042134</v>
      </c>
      <c r="L41" s="92" t="n">
        <f aca="false">IF(L37=0," --- ",12*((1/L37*L39)+(1/L38*L40)))</f>
        <v>16518.6115633974</v>
      </c>
      <c r="M41" s="92" t="n">
        <f aca="false">IF(M37=0," --- ",12*((1/M37*M39)+(1/M38*M40)))</f>
        <v>16244.1985461675</v>
      </c>
      <c r="N41" s="92" t="n">
        <f aca="false">IF(N37=0," --- ",12*((1/N37*N39)+(1/N38*N40)))</f>
        <v>15715.455649309</v>
      </c>
      <c r="O41" s="93" t="n">
        <f aca="false">IF(O37=0," --- ",12*((1/O37*O39)+(1/O38*O40)))</f>
        <v>15583.7267080745</v>
      </c>
      <c r="P41" s="68" t="n">
        <f aca="false">SUM(B41:O41)/COUNTIF(B41:O41,"&gt;0")</f>
        <v>16387.1175117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2.73</v>
      </c>
      <c r="C43" s="42" t="n">
        <v>20.5714285714286</v>
      </c>
      <c r="D43" s="42" t="n">
        <v>18.26</v>
      </c>
      <c r="E43" s="42" t="n">
        <v>24.4</v>
      </c>
      <c r="F43" s="42" t="n">
        <v>23.66</v>
      </c>
      <c r="G43" s="42" t="n">
        <v>23.66</v>
      </c>
      <c r="H43" s="42" t="n">
        <v>14.606</v>
      </c>
      <c r="I43" s="42" t="n">
        <v>22.78</v>
      </c>
      <c r="J43" s="42" t="n">
        <v>22.33</v>
      </c>
      <c r="K43" s="42" t="n">
        <v>16.744</v>
      </c>
      <c r="L43" s="42" t="n">
        <v>19.18</v>
      </c>
      <c r="M43" s="42" t="n">
        <v>21.23</v>
      </c>
      <c r="N43" s="42" t="n">
        <v>20.99</v>
      </c>
      <c r="O43" s="43" t="n">
        <v>23</v>
      </c>
      <c r="P43" s="97" t="n">
        <f aca="false">SUM(B43:O43)/COUNTIF(B43:O43,"&gt;0")</f>
        <v>21.010102040816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9.645161290322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9679723502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693.4831342627</v>
      </c>
      <c r="C47" s="92" t="n">
        <f aca="false">IF(C43=0," --- ",12*((1/C43*C45)+(1/C44*C46)))</f>
        <v>16945.672476021</v>
      </c>
      <c r="D47" s="92" t="n">
        <f aca="false">IF(D43=0," --- ",12*((1/D43*D45)+(1/D44*D46)))</f>
        <v>16338.0850496674</v>
      </c>
      <c r="E47" s="92" t="n">
        <f aca="false">IF(E43=0," --- ",12*((1/E43*E45)+(1/E44*E46)))</f>
        <v>14398.8650693569</v>
      </c>
      <c r="F47" s="92" t="n">
        <f aca="false">IF(F43=0," --- ",12*((1/F43*F45)+(1/F44*F46)))</f>
        <v>12490.6990002135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22469.8665612052</v>
      </c>
      <c r="I47" s="92" t="n">
        <f aca="false">IF(I43=0," --- ",12*((1/I43*I45)+(1/I44*I46)))</f>
        <v>14967.3524433623</v>
      </c>
      <c r="J47" s="92" t="n">
        <f aca="false">IF(J43=0," --- ",12*((1/J43*J45)+(1/J44*J46)))</f>
        <v>16356.9999104344</v>
      </c>
      <c r="K47" s="92" t="n">
        <f aca="false">IF(K43=0," --- ",12*((1/K43*K45)+(1/K44*K46)))</f>
        <v>18155.8663157473</v>
      </c>
      <c r="L47" s="92" t="n">
        <f aca="false">IF(L43=0," --- ",12*((1/L43*L45)+(1/L44*L46)))</f>
        <v>16904.6299381853</v>
      </c>
      <c r="M47" s="92" t="n">
        <f aca="false">IF(M43=0," --- ",12*((1/M43*M45)+(1/M44*M46)))</f>
        <v>15946.7893215873</v>
      </c>
      <c r="N47" s="92" t="n">
        <f aca="false">IF(N43=0," --- ",12*((1/N43*N45)+(1/N44*N46)))</f>
        <v>14381.5470618436</v>
      </c>
      <c r="O47" s="93" t="n">
        <f aca="false">IF(O43=0," --- ",12*((1/O43*O45)+(1/O44*O46)))</f>
        <v>15543.636560772</v>
      </c>
      <c r="P47" s="68" t="n">
        <f aca="false">SUM(B47:O47)/COUNTIF(B47:O47,"&gt;0")</f>
        <v>15952.472803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52.115596515</v>
      </c>
      <c r="C51" s="104" t="n">
        <f aca="false">IF(OR(C13=" --- ",C35=" --- ")," --- ",C13+C35)</f>
        <v>37516.5808714522</v>
      </c>
      <c r="D51" s="104" t="n">
        <f aca="false">IF(OR(D13=" --- ",D35=" --- ")," --- ",D13+D35)</f>
        <v>34786.908112693</v>
      </c>
      <c r="E51" s="104" t="n">
        <f aca="false">IF(OR(E13=" --- ",E35=" --- ")," --- ",E13+E35)</f>
        <v>35360.0992849822</v>
      </c>
      <c r="F51" s="104" t="str">
        <f aca="false">IF(OR(F13=" --- ",F35=" --- ")," --- ",F13+F35)</f>
        <v> --- </v>
      </c>
      <c r="G51" s="104" t="n">
        <f aca="false">IF(OR(G13=" --- ",G35=" --- ")," --- ",G13+G35)</f>
        <v>32735.2657978759</v>
      </c>
      <c r="H51" s="104" t="n">
        <f aca="false">IF(OR(H13=" --- ",H35=" --- ")," --- ",H13+H35)</f>
        <v>36909.9307390542</v>
      </c>
      <c r="I51" s="104" t="n">
        <f aca="false">IF(OR(I13=" --- ",I35=" --- ")," --- ",I13+I35)</f>
        <v>34882.9257175428</v>
      </c>
      <c r="J51" s="104" t="n">
        <f aca="false">IF(OR(J13=" --- ",J35=" --- ")," --- ",J13+J35)</f>
        <v>38280.0470342592</v>
      </c>
      <c r="K51" s="104" t="n">
        <f aca="false">IF(OR(K13=" --- ",K35=" --- ")," --- ",K13+K35)</f>
        <v>34908.9450203079</v>
      </c>
      <c r="L51" s="104" t="n">
        <f aca="false">IF(OR(L13=" --- ",L35=" --- ")," --- ",L13+L35)</f>
        <v>35267.4358616105</v>
      </c>
      <c r="M51" s="104" t="n">
        <f aca="false">IF(OR(M13=" --- ",M35=" --- ")," --- ",M13+M35)</f>
        <v>35139.6807376913</v>
      </c>
      <c r="N51" s="104" t="n">
        <f aca="false">IF(OR(N13=" --- ",N35=" --- ")," --- ",N13+N35)</f>
        <v>38002.8651191384</v>
      </c>
      <c r="O51" s="104" t="n">
        <f aca="false">IF(OR(O13=" --- ",O35=" --- ")," --- ",O13+O35)</f>
        <v>32943.3546575482</v>
      </c>
      <c r="P51" s="105" t="n">
        <f aca="false">IF(OR(P13=" --- ",P35=" --- ")," --- ",P13+P35)</f>
        <v>35537.39650389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827.7016683458</v>
      </c>
      <c r="C52" s="108" t="n">
        <f aca="false">IF(OR(C19=" --- ",C41=" --- ")," --- ",C19+C41)</f>
        <v>35699.1364182237</v>
      </c>
      <c r="D52" s="108" t="n">
        <f aca="false">IF(OR(D19=" --- ",D41=" --- ")," --- ",D19+D41)</f>
        <v>33012.5823664473</v>
      </c>
      <c r="E52" s="108" t="n">
        <f aca="false">IF(OR(E19=" --- ",E41=" --- ")," --- ",E19+E41)</f>
        <v>33246.4006826279</v>
      </c>
      <c r="F52" s="108" t="n">
        <f aca="false">IF(OR(F19=" --- ",F41=" --- ")," --- ",F19+F41)</f>
        <v>27561.9292912736</v>
      </c>
      <c r="G52" s="108" t="n">
        <f aca="false">IF(OR(G19=" --- ",G41=" --- ")," --- ",G19+G41)</f>
        <v>30100.9854539593</v>
      </c>
      <c r="H52" s="108" t="n">
        <f aca="false">IF(OR(H19=" --- ",H41=" --- ")," --- ",H19+H41)</f>
        <v>34436.51366107</v>
      </c>
      <c r="I52" s="108" t="n">
        <f aca="false">IF(OR(I19=" --- ",I41=" --- ")," --- ",I19+I41)</f>
        <v>33156.3358465405</v>
      </c>
      <c r="J52" s="108" t="n">
        <f aca="false">IF(OR(J19=" --- ",J41=" --- ")," --- ",J19+J41)</f>
        <v>35354.4094947663</v>
      </c>
      <c r="K52" s="108" t="n">
        <f aca="false">IF(OR(K19=" --- ",K41=" --- ")," --- ",K19+K41)</f>
        <v>33285.2353878957</v>
      </c>
      <c r="L52" s="108" t="n">
        <f aca="false">IF(OR(L19=" --- ",L41=" --- ")," --- ",L19+L41)</f>
        <v>33412.6309364238</v>
      </c>
      <c r="M52" s="108" t="n">
        <f aca="false">IF(OR(M19=" --- ",M41=" --- ")," --- ",M19+M41)</f>
        <v>33371.0425630517</v>
      </c>
      <c r="N52" s="108" t="n">
        <f aca="false">IF(OR(N19=" --- ",N41=" --- ")," --- ",N19+N41)</f>
        <v>35210.3128089279</v>
      </c>
      <c r="O52" s="108" t="n">
        <f aca="false">IF(OR(O19=" --- ",O41=" --- ")," --- ",O19+O41)</f>
        <v>31547.4409937888</v>
      </c>
      <c r="P52" s="109" t="n">
        <f aca="false">IF(OR(P19=" --- ",P41=" --- ")," --- ",P19+P41)</f>
        <v>32873.046969524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326.686264712</v>
      </c>
      <c r="C53" s="112" t="n">
        <f aca="false">IF(OR(C25=" --- ",C47=" --- ")," --- ",C25+C47)</f>
        <v>35190.8471762502</v>
      </c>
      <c r="D53" s="112" t="n">
        <f aca="false">IF(OR(D25=" --- ",D47=" --- ")," --- ",D25+D47)</f>
        <v>32524.6506696513</v>
      </c>
      <c r="E53" s="112" t="n">
        <f aca="false">IF(OR(E25=" --- ",E47=" --- ")," --- ",E25+E47)</f>
        <v>31524.9223605148</v>
      </c>
      <c r="F53" s="112" t="n">
        <f aca="false">IF(OR(F25=" --- ",F47=" --- ")," --- ",F25+F47)</f>
        <v>26381.5105216246</v>
      </c>
      <c r="G53" s="112" t="n">
        <f aca="false">IF(OR(G25=" --- ",G47=" --- ")," --- ",G25+G47)</f>
        <v>29077.2674687031</v>
      </c>
      <c r="H53" s="112" t="n">
        <f aca="false">IF(OR(H25=" --- ",H47=" --- ")," --- ",H25+H47)</f>
        <v>38323.5226448179</v>
      </c>
      <c r="I53" s="112" t="n">
        <f aca="false">IF(OR(I25=" --- ",I47=" --- ")," --- ",I25+I47)</f>
        <v>32728.5803048479</v>
      </c>
      <c r="J53" s="112" t="n">
        <f aca="false">IF(OR(J25=" --- ",J47=" --- ")," --- ",J25+J47)</f>
        <v>31246.9616915105</v>
      </c>
      <c r="K53" s="112" t="n">
        <f aca="false">IF(OR(K25=" --- ",K47=" --- ")," --- ",K25+K47)</f>
        <v>32525.0939294899</v>
      </c>
      <c r="L53" s="112" t="n">
        <f aca="false">IF(OR(L25=" --- ",L47=" --- ")," --- ",L25+L47)</f>
        <v>33755.7226779014</v>
      </c>
      <c r="M53" s="112" t="n">
        <f aca="false">IF(OR(M25=" --- ",M47=" --- ")," --- ",M25+M47)</f>
        <v>32676.5814095425</v>
      </c>
      <c r="N53" s="112" t="n">
        <f aca="false">IF(OR(N25=" --- ",N47=" --- ")," --- ",N25+N47)</f>
        <v>32561.0715627259</v>
      </c>
      <c r="O53" s="112" t="n">
        <f aca="false">IF(OR(O25=" --- ",O47=" --- ")," --- ",O25+O47)</f>
        <v>31371.3753248169</v>
      </c>
      <c r="P53" s="113" t="n">
        <f aca="false">IF(OR(P25=" --- ",P47=" --- ")," --- ",P25+P47)</f>
        <v>32158.19957193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3520719636139</v>
      </c>
      <c r="C54" s="116" t="n">
        <f aca="false">IF(OR(C51=" --- ",C52=" --- ")," --- ",C51/C52*100-100)</f>
        <v>5.09100397257988</v>
      </c>
      <c r="D54" s="116" t="n">
        <f aca="false">IF(OR(D51=" --- ",D52=" --- ")," --- ",D51/D52*100-100)</f>
        <v>5.374695401136</v>
      </c>
      <c r="E54" s="116" t="n">
        <f aca="false">IF(OR(E51=" --- ",E52=" --- ")," --- ",E51/E52*100-100)</f>
        <v>6.3576764971698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75147542244368</v>
      </c>
      <c r="H54" s="116" t="n">
        <f aca="false">IF(OR(H51=" --- ",H52=" --- ")," --- ",H51/H52*100-100)</f>
        <v>7.18254206081359</v>
      </c>
      <c r="I54" s="116" t="n">
        <f aca="false">IF(OR(I51=" --- ",I52=" --- ")," --- ",I51/I52*100-100)</f>
        <v>5.20742062390002</v>
      </c>
      <c r="J54" s="116" t="n">
        <f aca="false">IF(OR(J51=" --- ",J52=" --- ")," --- ",J51/J52*100-100)</f>
        <v>8.27517014511568</v>
      </c>
      <c r="K54" s="116" t="n">
        <f aca="false">IF(OR(K51=" --- ",K52=" --- ")," --- ",K51/K52*100-100)</f>
        <v>4.87816779268653</v>
      </c>
      <c r="L54" s="116" t="n">
        <f aca="false">IF(OR(L51=" --- ",L52=" --- ")," --- ",L51/L52*100-100)</f>
        <v>5.55120884888105</v>
      </c>
      <c r="M54" s="116" t="n">
        <f aca="false">IF(OR(M51=" --- ",M52=" --- ")," --- ",M51/M52*100-100)</f>
        <v>5.29991884819856</v>
      </c>
      <c r="N54" s="116" t="n">
        <f aca="false">IF(OR(N51=" --- ",N52=" --- ")," --- ",N51/N52*100-100)</f>
        <v>7.93106362151488</v>
      </c>
      <c r="O54" s="116" t="n">
        <f aca="false">IF(OR(O51=" --- ",O52=" --- ")," --- ",O51/O52*100-100)</f>
        <v>4.42480790766584</v>
      </c>
      <c r="P54" s="117" t="n">
        <f aca="false">IF(OR(P51=" --- ",P52=" --- ")," --- ",P51/P52*100-100)</f>
        <v>8.1049667736712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24.41392816919</v>
      </c>
      <c r="C55" s="120" t="n">
        <f aca="false">IF(OR(C51=" --- ",C52=" --- ")," --- ",C51-C52)</f>
        <v>1817.44445322848</v>
      </c>
      <c r="D55" s="120" t="n">
        <f aca="false">IF(OR(D51=" --- ",D52=" --- ")," --- ",D51-D52)</f>
        <v>1774.32574624568</v>
      </c>
      <c r="E55" s="120" t="n">
        <f aca="false">IF(OR(E51=" --- ",E52=" --- ")," --- ",E51-E52)</f>
        <v>2113.69860235437</v>
      </c>
      <c r="F55" s="120" t="str">
        <f aca="false">IF(OR(F51=" --- ",F52=" --- ")," --- ",F51-F52)</f>
        <v> --- </v>
      </c>
      <c r="G55" s="120" t="n">
        <f aca="false">IF(OR(G51=" --- ",G52=" --- ")," --- ",G51-G52)</f>
        <v>2634.28034391659</v>
      </c>
      <c r="H55" s="120" t="n">
        <f aca="false">IF(OR(H51=" --- ",H52=" --- ")," --- ",H51-H52)</f>
        <v>2473.41707798417</v>
      </c>
      <c r="I55" s="120" t="n">
        <f aca="false">IF(OR(I51=" --- ",I52=" --- ")," --- ",I51-I52)</f>
        <v>1726.58987100231</v>
      </c>
      <c r="J55" s="120" t="n">
        <f aca="false">IF(OR(J51=" --- ",J52=" --- ")," --- ",J51-J52)</f>
        <v>2925.63753949285</v>
      </c>
      <c r="K55" s="120" t="n">
        <f aca="false">IF(OR(K51=" --- ",K52=" --- ")," --- ",K51-K52)</f>
        <v>1623.70963241223</v>
      </c>
      <c r="L55" s="120" t="n">
        <f aca="false">IF(OR(L51=" --- ",L52=" --- ")," --- ",L51-L52)</f>
        <v>1854.80492518673</v>
      </c>
      <c r="M55" s="120" t="n">
        <f aca="false">IF(OR(M51=" --- ",M52=" --- ")," --- ",M51-M52)</f>
        <v>1768.63817463954</v>
      </c>
      <c r="N55" s="120" t="n">
        <f aca="false">IF(OR(N51=" --- ",N52=" --- ")," --- ",N51-N52)</f>
        <v>2792.55231021048</v>
      </c>
      <c r="O55" s="120" t="n">
        <f aca="false">IF(OR(O51=" --- ",O52=" --- ")," --- ",O51-O52)</f>
        <v>1395.91366375938</v>
      </c>
      <c r="P55" s="121" t="n">
        <f aca="false">IF(OR(P51=" --- ",P52=" --- ")," --- ",P51-P52)</f>
        <v>2664.3495343732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287817220392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09553667869585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7.073715502253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90582723833768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87566272872797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18164167121076</v>
      </c>
      <c r="O59" s="125" t="n">
        <f aca="false">IF(OR(O13=" --- ",O19=" --- ")," --- ",O13/O19*100-100)</f>
        <v>-3.47647967665255</v>
      </c>
      <c r="P59" s="125" t="n">
        <f aca="false">IF(OR(P13=" --- ",P19=" --- ")," --- ",P13/P19*100-100)</f>
        <v>6.516203374535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442134813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5.941979578212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11.0757581778346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18636978000988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54740947505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7.23524236661271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1.7290350096873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73.17216076336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37.165011542649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997.23426554909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21.37087282618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992.63559968499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05.10221392202</v>
      </c>
      <c r="O62" s="131" t="n">
        <f aca="false">IF(OR(O13=" --- ",O19=" --- ")," --- ",O13-O19)</f>
        <v>-554.975282781736</v>
      </c>
      <c r="P62" s="131" t="n">
        <f aca="false">IF(OR(P13=" --- ",P19=" --- ")," --- ",P13-P19)</f>
        <v>1074.2566916491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8.20961734302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825.38918385017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1755.91261016651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070.04771369027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42.9266333102532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1315.3326587365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280.20268939897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198483441219</v>
      </c>
      <c r="C120" s="123" t="n">
        <f aca="false">IF(OR(C35=" --- ",C41=" --- ")," --- ",C35/C41*100-100)</f>
        <v>5.28890436591472</v>
      </c>
      <c r="D120" s="123" t="n">
        <f aca="false">IF(OR(D35=" --- ",D41=" --- ")," --- ",D35/D41*100-100)</f>
        <v>5.65126465717567</v>
      </c>
      <c r="E120" s="123" t="n">
        <f aca="false">IF(OR(E35=" --- ",E41=" --- ")," --- ",E35/E41*100-100)</f>
        <v>5.14844812952372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7.25797478813807</v>
      </c>
      <c r="I120" s="123" t="n">
        <f aca="false">IF(OR(I35=" --- ",I41=" --- ")," --- ",I35/I41*100-100)</f>
        <v>5.8496264506305</v>
      </c>
      <c r="J120" s="123" t="n">
        <f aca="false">IF(OR(J35=" --- ",J41=" --- ")," --- ",J35/J41*100-100)</f>
        <v>7.75619079046872</v>
      </c>
      <c r="K120" s="123" t="n">
        <f aca="false">IF(OR(K35=" --- ",K41=" --- ")," --- ",K35/K41*100-100)</f>
        <v>4.84339993588137</v>
      </c>
      <c r="L120" s="123" t="n">
        <f aca="false">IF(OR(L35=" --- ",L41=" --- ")," --- ",L35/L41*100-100)</f>
        <v>5.2193813153895</v>
      </c>
      <c r="M120" s="123" t="n">
        <f aca="false">IF(OR(M35=" --- ",M41=" --- ")," --- ",M35/M41*100-100)</f>
        <v>4.83999395484965</v>
      </c>
      <c r="N120" s="123" t="n">
        <f aca="false">IF(OR(N35=" --- ",N41=" --- ")," --- ",N35/N41*100-100)</f>
        <v>10.1012031194797</v>
      </c>
      <c r="O120" s="141" t="n">
        <f aca="false">IF(OR(O35=" --- ",O41=" --- ")," --- ",O35/O41*100-100)</f>
        <v>12.5187574390039</v>
      </c>
      <c r="P120" s="141" t="n">
        <f aca="false">IF(OR(P35=" --- ",P41=" --- ")," --- ",P35/P41*100-100)</f>
        <v>9.7033101860725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262389772</v>
      </c>
      <c r="C121" s="123" t="n">
        <f aca="false">IF(OR(C41=" --- ",C47=" --- ")," --- ",C41/C47*100-100)</f>
        <v>1.40045707664814</v>
      </c>
      <c r="D121" s="123" t="n">
        <f aca="false">IF(OR(D41=" --- ",D47=" --- ")," --- ",D41/D47*100-100)</f>
        <v>1.50029050322993</v>
      </c>
      <c r="E121" s="123" t="n">
        <f aca="false">IF(OR(E41=" --- ",E47=" --- ")," --- ",E41/E47*100-100)</f>
        <v>9.23406765027741</v>
      </c>
      <c r="F121" s="123" t="n">
        <f aca="false">IF(OR(F41=" --- ",F47=" --- ")," --- ",F41/F47*100-100)</f>
        <v>2.84235162333788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9.4842413406262</v>
      </c>
      <c r="I121" s="123" t="n">
        <f aca="false">IF(OR(I41=" --- ",I47=" --- ")," --- ",I41/I47*100-100)</f>
        <v>1.49943802229247</v>
      </c>
      <c r="J121" s="123" t="n">
        <f aca="false">IF(OR(J41=" --- ",J47=" --- ")," --- ",J41/J47*100-100)</f>
        <v>18.569420469508</v>
      </c>
      <c r="K121" s="123" t="n">
        <f aca="false">IF(OR(K41=" --- ",K47=" --- ")," --- ",K41/K47*100-100)</f>
        <v>2.68958407147215</v>
      </c>
      <c r="L121" s="123" t="n">
        <f aca="false">IF(OR(L41=" --- ",L47=" --- ")," --- ",L41/L47*100-100)</f>
        <v>-2.28350680375399</v>
      </c>
      <c r="M121" s="123" t="n">
        <f aca="false">IF(OR(M41=" --- ",M47=" --- ")," --- ",M41/M47*100-100)</f>
        <v>1.86501005677427</v>
      </c>
      <c r="N121" s="123" t="n">
        <f aca="false">IF(OR(N41=" --- ",N47=" --- ")," --- ",N41/N47*100-100)</f>
        <v>9.27513974490599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7246227813113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51.24176740583</v>
      </c>
      <c r="C123" s="129" t="n">
        <f aca="false">IF(OR(C35=" --- ",C41=" --- ")," --- ",C35-C41)</f>
        <v>908.791873683364</v>
      </c>
      <c r="D123" s="129" t="n">
        <f aca="false">IF(OR(D35=" --- ",D41=" --- ")," --- ",D35-D41)</f>
        <v>937.160734703022</v>
      </c>
      <c r="E123" s="129" t="n">
        <f aca="false">IF(OR(E35=" --- ",E41=" --- ")," --- ",E35-E41)</f>
        <v>809.771914132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476.18281243508</v>
      </c>
      <c r="I123" s="129" t="n">
        <f aca="false">IF(OR(I35=" --- ",I41=" --- ")," --- ",I35-I41)</f>
        <v>888.662300291237</v>
      </c>
      <c r="J123" s="129" t="n">
        <f aca="false">IF(OR(J35=" --- ",J41=" --- ")," --- ",J35-J41)</f>
        <v>1504.26666666667</v>
      </c>
      <c r="K123" s="129" t="n">
        <f aca="false">IF(OR(K35=" --- ",K41=" --- ")," --- ",K35-K41)</f>
        <v>903.012376732073</v>
      </c>
      <c r="L123" s="129" t="n">
        <f aca="false">IF(OR(L35=" --- ",L41=" --- ")," --- ",L35-L41)</f>
        <v>862.169325501734</v>
      </c>
      <c r="M123" s="129" t="n">
        <f aca="false">IF(OR(M35=" --- ",M41=" --- ")," --- ",M35-M41)</f>
        <v>786.21822764828</v>
      </c>
      <c r="N123" s="129" t="n">
        <f aca="false">IF(OR(N35=" --- ",N41=" --- ")," --- ",N35-N41)</f>
        <v>1587.45009628845</v>
      </c>
      <c r="O123" s="142" t="n">
        <f aca="false">IF(OR(O35=" --- ",O41=" --- ")," --- ",O35-O41)</f>
        <v>1950.88894654112</v>
      </c>
      <c r="P123" s="142" t="n">
        <f aca="false">IF(OR(P35=" --- ",P41=" --- ")," --- ",P35-P41)</f>
        <v>1590.092842724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42.805786290719</v>
      </c>
      <c r="C124" s="132" t="n">
        <f aca="false">IF(OR(C41=" --- ",C47=" --- ")," --- ",C41-C47)</f>
        <v>237.316869376049</v>
      </c>
      <c r="D124" s="132" t="n">
        <f aca="false">IF(OR(D41=" --- ",D47=" --- ")," --- ",D41-D47)</f>
        <v>245.118738409788</v>
      </c>
      <c r="E124" s="132" t="n">
        <f aca="false">IF(OR(E41=" --- ",E47=" --- ")," --- ",E41-E47)</f>
        <v>1329.60094137658</v>
      </c>
      <c r="F124" s="132" t="n">
        <f aca="false">IF(OR(F41=" --- ",F47=" --- ")," --- ",F41-F47)</f>
        <v>355.029585798817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2131.09637358137</v>
      </c>
      <c r="I124" s="132" t="n">
        <f aca="false">IF(OR(I41=" --- ",I47=" --- ")," --- ",I41-I47)</f>
        <v>224.426173466296</v>
      </c>
      <c r="J124" s="132" t="n">
        <f aca="false">IF(OR(J41=" --- ",J47=" --- ")," --- ",J41-J47)</f>
        <v>3037.40008956561</v>
      </c>
      <c r="K124" s="132" t="n">
        <f aca="false">IF(OR(K41=" --- ",K47=" --- ")," --- ",K41-K47)</f>
        <v>488.317288466114</v>
      </c>
      <c r="L124" s="132" t="n">
        <f aca="false">IF(OR(L41=" --- ",L47=" --- ")," --- ",L41-L47)</f>
        <v>-386.018374787895</v>
      </c>
      <c r="M124" s="132" t="n">
        <f aca="false">IF(OR(M41=" --- ",M47=" --- ")," --- ",M41-M47)</f>
        <v>297.409224580208</v>
      </c>
      <c r="N124" s="132" t="n">
        <f aca="false">IF(OR(N41=" --- ",N47=" --- ")," --- ",N41-N47)</f>
        <v>1333.90858746541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434.64470818911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conditionalFormatting sqref="B31">
    <cfRule type="expression" priority="12" aboveAverage="0" equalAverage="0" bottom="0" percent="0" rank="0" text="" dxfId="190">
      <formula>B31&gt;B37</formula>
    </cfRule>
    <cfRule type="expression" priority="13" aboveAverage="0" equalAverage="0" bottom="0" percent="0" rank="0" text="" dxfId="191">
      <formula>B31&lt;B37</formula>
    </cfRule>
  </conditionalFormatting>
  <conditionalFormatting sqref="C31:E31">
    <cfRule type="expression" priority="14" aboveAverage="0" equalAverage="0" bottom="0" percent="0" rank="0" text="" dxfId="192">
      <formula>C31&gt;C37</formula>
    </cfRule>
    <cfRule type="expression" priority="15" aboveAverage="0" equalAverage="0" bottom="0" percent="0" rank="0" text="" dxfId="193">
      <formula>C31&lt;C37</formula>
    </cfRule>
  </conditionalFormatting>
  <conditionalFormatting sqref="B32">
    <cfRule type="expression" priority="16" aboveAverage="0" equalAverage="0" bottom="0" percent="0" rank="0" text="" dxfId="194">
      <formula>B32&gt;B38</formula>
    </cfRule>
    <cfRule type="expression" priority="17" aboveAverage="0" equalAverage="0" bottom="0" percent="0" rank="0" text="" dxfId="195">
      <formula>B32&lt;B38</formula>
    </cfRule>
  </conditionalFormatting>
  <conditionalFormatting sqref="C31:O31">
    <cfRule type="expression" priority="18" aboveAverage="0" equalAverage="0" bottom="0" percent="0" rank="0" text="" dxfId="196">
      <formula>C31&gt;C37</formula>
    </cfRule>
    <cfRule type="expression" priority="19" aboveAverage="0" equalAverage="0" bottom="0" percent="0" rank="0" text="" dxfId="197">
      <formula>C31&lt;C37</formula>
    </cfRule>
  </conditionalFormatting>
  <conditionalFormatting sqref="C32:O32">
    <cfRule type="expression" priority="20" aboveAverage="0" equalAverage="0" bottom="0" percent="0" rank="0" text="" dxfId="198">
      <formula>C32&gt;C38</formula>
    </cfRule>
    <cfRule type="expression" priority="21" aboveAverage="0" equalAverage="0" bottom="0" percent="0" rank="0" text="" dxfId="1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0" t="s">
        <v>16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2</v>
      </c>
      <c r="C9" s="42" t="n">
        <v>24.36</v>
      </c>
      <c r="D9" s="42" t="n">
        <v>24.19</v>
      </c>
      <c r="E9" s="42" t="n">
        <v>25.49</v>
      </c>
      <c r="F9" s="42" t="n">
        <v>22.89</v>
      </c>
      <c r="G9" s="42" t="n">
        <v>24.68</v>
      </c>
      <c r="H9" s="42" t="n">
        <v>27.9646253740425</v>
      </c>
      <c r="I9" s="42" t="n">
        <v>23.4</v>
      </c>
      <c r="J9" s="42" t="n">
        <v>26.27</v>
      </c>
      <c r="K9" s="42" t="n">
        <v>23.752</v>
      </c>
      <c r="L9" s="42" t="n">
        <v>22.6192425793245</v>
      </c>
      <c r="M9" s="42" t="n">
        <v>25.14</v>
      </c>
      <c r="N9" s="42" t="n">
        <v>22.21</v>
      </c>
      <c r="O9" s="43" t="n">
        <v>22.85</v>
      </c>
      <c r="P9" s="44" t="n">
        <f aca="false">SUM(B9:O9)/COUNTIF(B9:O9,"&gt;0")</f>
        <v>24.643990568097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7.61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3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204.2013839853</v>
      </c>
      <c r="C13" s="66" t="n">
        <f aca="false">IF(C9=0," --- ",12*((1/C9*C11)+(1/C10*C12)))</f>
        <v>16455.1321646871</v>
      </c>
      <c r="D13" s="66" t="n">
        <f aca="false">IF(D9=0," --- ",12*((1/D9*D11)+(1/D10*D12)))</f>
        <v>14518.306732109</v>
      </c>
      <c r="E13" s="66" t="n">
        <f aca="false">IF(E9=0," --- ",12*((1/E9*E11)+(1/E10*E12)))</f>
        <v>14962.01005742</v>
      </c>
      <c r="F13" s="66" t="n">
        <f aca="false">IF(F9=0," --- ",12*((1/F9*F11)+(1/F10*F12)))</f>
        <v>15101.4288059864</v>
      </c>
      <c r="G13" s="66" t="n">
        <f aca="false">IF(G9=0," --- ",12*((1/G9*G11)+(1/G10*G12)))</f>
        <v>13486.4895988237</v>
      </c>
      <c r="H13" s="66" t="n">
        <f aca="false">IF(H9=0," --- ",12*((1/H9*H11)+(1/H10*H12)))</f>
        <v>13176.3587196212</v>
      </c>
      <c r="I13" s="66" t="n">
        <f aca="false">IF(I9=0," --- ",12*((1/I9*I11)+(1/I10*I12)))</f>
        <v>15597.3565952947</v>
      </c>
      <c r="J13" s="66" t="n">
        <f aca="false">IF(J9=0," --- ",12*((1/J9*J11)+(1/J10*J12)))</f>
        <v>15165.4494238156</v>
      </c>
      <c r="K13" s="66" t="n">
        <f aca="false">IF(K9=0," --- ",12*((1/K9*K11)+(1/K10*K12)))</f>
        <v>15655.5818155991</v>
      </c>
      <c r="L13" s="66" t="n">
        <f aca="false">IF(L9=0," --- ",12*((1/L9*L11)+(1/L10*L12)))</f>
        <v>16568.8891563691</v>
      </c>
      <c r="M13" s="66" t="n">
        <f aca="false">IF(M9=0," --- ",12*((1/M9*M11)+(1/M10*M12)))</f>
        <v>14995.9702648773</v>
      </c>
      <c r="N13" s="66" t="n">
        <f aca="false">IF(N9=0," --- ",12*((1/N9*N11)+(1/N10*N12)))</f>
        <v>16734.7400280309</v>
      </c>
      <c r="O13" s="67" t="n">
        <f aca="false">IF(O9=0," --- ",12*((1/O9*O11)+(1/O10*O12)))</f>
        <v>14938.000988212</v>
      </c>
      <c r="P13" s="68" t="n">
        <f aca="false">SUM(B13:O13)/COUNTIF(B13:O13,"&gt;0")</f>
        <v>15111.42255248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2</v>
      </c>
      <c r="C15" s="74" t="n">
        <v>24</v>
      </c>
      <c r="D15" s="74" t="n">
        <v>24.68</v>
      </c>
      <c r="E15" s="74" t="n">
        <v>25.49</v>
      </c>
      <c r="F15" s="74" t="n">
        <v>19.15</v>
      </c>
      <c r="G15" s="74" t="n">
        <v>24.68</v>
      </c>
      <c r="H15" s="74" t="n">
        <v>24.129</v>
      </c>
      <c r="I15" s="74" t="n">
        <v>23.4</v>
      </c>
      <c r="J15" s="74" t="n">
        <v>26.27</v>
      </c>
      <c r="K15" s="74" t="n">
        <v>23.752</v>
      </c>
      <c r="L15" s="74" t="n">
        <v>24.8733333333333</v>
      </c>
      <c r="M15" s="74" t="n">
        <v>25.14</v>
      </c>
      <c r="N15" s="74" t="n">
        <v>22.21</v>
      </c>
      <c r="O15" s="75" t="n">
        <v>24</v>
      </c>
      <c r="P15" s="76" t="n">
        <f aca="false">SUM(B15:O15)/COUNTIF(B15:O15,"&gt;0")</f>
        <v>24.355309523809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7.61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490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731.320434966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3823.1868353249</v>
      </c>
      <c r="F19" s="92" t="n">
        <f aca="false">IF(F15=0," --- ",12*((1/F15*F17)+(1/F16*F18)))</f>
        <v>16841.0438766648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871.8154624774</v>
      </c>
      <c r="I19" s="92" t="n">
        <f aca="false">IF(I15=0," --- ",12*((1/I15*I17)+(1/I16*I18)))</f>
        <v>14877.3777425324</v>
      </c>
      <c r="J19" s="92" t="n">
        <f aca="false">IF(J15=0," --- ",12*((1/J15*J17)+(1/J16*J18)))</f>
        <v>13864.3816589957</v>
      </c>
      <c r="K19" s="92" t="n">
        <f aca="false">IF(K15=0," --- ",12*((1/K15*K17)+(1/K16*K18)))</f>
        <v>14921.7008056861</v>
      </c>
      <c r="L19" s="92" t="n">
        <f aca="false">IF(L15=0," --- ",12*((1/L15*L17)+(1/L16*L18)))</f>
        <v>14555.00623246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695.7347133307</v>
      </c>
      <c r="O19" s="93" t="n">
        <f aca="false">IF(O15=0," --- ",12*((1/O15*O17)+(1/O16*O18)))</f>
        <v>13313.7142857143</v>
      </c>
      <c r="P19" s="68" t="n">
        <f aca="false">SUM(B19:O19)/COUNTIF(B19:O19,"&gt;0")</f>
        <v>14329.906929952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2</v>
      </c>
      <c r="C21" s="42" t="n">
        <v>24</v>
      </c>
      <c r="D21" s="42" t="n">
        <v>24.68</v>
      </c>
      <c r="E21" s="42" t="n">
        <v>25.49</v>
      </c>
      <c r="F21" s="42" t="n">
        <v>25.83</v>
      </c>
      <c r="G21" s="42" t="n">
        <v>24.68</v>
      </c>
      <c r="H21" s="42" t="n">
        <v>24.753</v>
      </c>
      <c r="I21" s="42" t="n">
        <v>23.4</v>
      </c>
      <c r="J21" s="42" t="n">
        <v>28</v>
      </c>
      <c r="K21" s="42" t="n">
        <v>23.752</v>
      </c>
      <c r="L21" s="42" t="n">
        <v>25.67</v>
      </c>
      <c r="M21" s="42" t="n">
        <v>25.14</v>
      </c>
      <c r="N21" s="42" t="n">
        <v>22.79</v>
      </c>
      <c r="O21" s="43" t="n">
        <v>24</v>
      </c>
      <c r="P21" s="97" t="n">
        <f aca="false">SUM(B21:O21)/COUNTIF(B21:O21,"&gt;0")</f>
        <v>25.098928571428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105.49450549450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2532182103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524.4541731394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3508.6552225038</v>
      </c>
      <c r="F25" s="92" t="n">
        <f aca="false">IF(F21=0," --- ",12*((1/F21*F23)+(1/F22*F24)))</f>
        <v>12257.393728223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3458.985577505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959.4311688312</v>
      </c>
      <c r="K25" s="92" t="n">
        <f aca="false">IF(K21=0," --- ",12*((1/K21*K23)+(1/K22*K24)))</f>
        <v>14644.8932468351</v>
      </c>
      <c r="L25" s="92" t="n">
        <f aca="false">IF(L21=0," --- ",12*((1/L21*L23)+(1/L22*L24)))</f>
        <v>13975.0384114442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5105.5681636033</v>
      </c>
      <c r="O25" s="93" t="n">
        <f aca="false">IF(O21=0," --- ",12*((1/O21*O23)+(1/O22*O24)))</f>
        <v>13223.9887640449</v>
      </c>
      <c r="P25" s="68" t="n">
        <f aca="false">SUM(B25:O25)/COUNTIF(B25:O25,"&gt;0")</f>
        <v>13680.044199020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30.8</v>
      </c>
      <c r="C31" s="42" t="n">
        <v>20.88</v>
      </c>
      <c r="D31" s="42" t="n">
        <v>19.55</v>
      </c>
      <c r="E31" s="42" t="n">
        <v>19.73</v>
      </c>
      <c r="F31" s="42" t="n">
        <v>22.71</v>
      </c>
      <c r="G31" s="42" t="n">
        <v>21.6</v>
      </c>
      <c r="H31" s="42" t="n">
        <v>18.1175072902041</v>
      </c>
      <c r="I31" s="42" t="n">
        <v>21.6</v>
      </c>
      <c r="J31" s="42" t="n">
        <v>16.36</v>
      </c>
      <c r="K31" s="42" t="n">
        <v>19.205</v>
      </c>
      <c r="L31" s="42" t="n">
        <v>19.7960407918416</v>
      </c>
      <c r="M31" s="42" t="n">
        <v>20.41</v>
      </c>
      <c r="N31" s="42" t="n">
        <v>17.69</v>
      </c>
      <c r="O31" s="43" t="n">
        <v>14</v>
      </c>
      <c r="P31" s="97" t="n">
        <f aca="false">SUM(B31:O31)/COUNTIF(B31:O31,"&gt;0")</f>
        <v>20.1748962915747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40.1166</v>
      </c>
      <c r="D32" s="50" t="n">
        <v>52.2695</v>
      </c>
      <c r="E32" s="50" t="n">
        <v>41.6</v>
      </c>
      <c r="F32" s="50" t="n">
        <v>67.85</v>
      </c>
      <c r="G32" s="50" t="n">
        <v>50.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55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440.8922375335</v>
      </c>
      <c r="C35" s="66" t="n">
        <f aca="false">IF(C31=0," --- ",12*((1/C31*C33)+(1/C32*C34)))</f>
        <v>17308.930390326</v>
      </c>
      <c r="D35" s="66" t="n">
        <f aca="false">IF(D31=0," --- ",12*((1/D31*D33)+(1/D32*D34)))</f>
        <v>16053.3997135611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3607.6374861402</v>
      </c>
      <c r="G35" s="66" t="n">
        <f aca="false">IF(G31=0," --- ",12*((1/G31*G33)+(1/G32*G34)))</f>
        <v>14662.5621562156</v>
      </c>
      <c r="H35" s="66" t="n">
        <f aca="false">IF(H31=0," --- ",12*((1/H31*H33)+(1/H32*H34)))</f>
        <v>19692.75074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600.2442084274</v>
      </c>
      <c r="L35" s="66" t="n">
        <f aca="false">IF(L31=0," --- ",12*((1/L31*L33)+(1/L32*L34)))</f>
        <v>17481.3930041984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8412.7182770846</v>
      </c>
      <c r="O35" s="67" t="n">
        <f aca="false">IF(O31=0," --- ",12*((1/O31*O33)+(1/O32*O34)))</f>
        <v>21707.9346750247</v>
      </c>
      <c r="P35" s="68" t="n">
        <f aca="false">SUM(B35:O35)/COUNTIF(B35:O35,"&gt;0")</f>
        <v>17325.8278451452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30.8</v>
      </c>
      <c r="C37" s="74" t="n">
        <v>20.5714285714286</v>
      </c>
      <c r="D37" s="74" t="n">
        <v>19.94</v>
      </c>
      <c r="E37" s="74" t="n">
        <v>19.73</v>
      </c>
      <c r="F37" s="74" t="n">
        <v>21.57</v>
      </c>
      <c r="G37" s="74" t="n">
        <v>21.6</v>
      </c>
      <c r="H37" s="74" t="n">
        <v>15.632</v>
      </c>
      <c r="I37" s="74" t="n">
        <v>21.5982721382289</v>
      </c>
      <c r="J37" s="74" t="n">
        <v>16.36</v>
      </c>
      <c r="K37" s="74" t="n">
        <v>19.205</v>
      </c>
      <c r="L37" s="74" t="n">
        <v>22.2857142857143</v>
      </c>
      <c r="M37" s="74" t="n">
        <v>20.41</v>
      </c>
      <c r="N37" s="74" t="n">
        <v>17.69</v>
      </c>
      <c r="O37" s="75" t="n">
        <v>20.6</v>
      </c>
      <c r="P37" s="76" t="n">
        <f aca="false">SUM(B37:O37)/COUNTIF(B37:O37,"&gt;0")</f>
        <v>20.5708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71.43</v>
      </c>
      <c r="G38" s="78" t="n">
        <v>50.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8848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3620.3717656389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3416.0037244318</v>
      </c>
      <c r="G41" s="92" t="n">
        <f aca="false">IF(G37=0," --- ",12*((1/G37*G39)+(1/G38*G40)))</f>
        <v>13255.4796479648</v>
      </c>
      <c r="H41" s="92" t="n">
        <f aca="false">IF(H37=0," --- ",12*((1/H37*H39)+(1/H38*H40)))</f>
        <v>20879.601856949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787.0487578049</v>
      </c>
      <c r="L41" s="92" t="n">
        <f aca="false">IF(L37=0," --- ",12*((1/L37*L39)+(1/L38*L40)))</f>
        <v>15208.4200681505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744.8543356575</v>
      </c>
      <c r="O41" s="93" t="n">
        <f aca="false">IF(O37=0," --- ",12*((1/O37*O39)+(1/O38*O40)))</f>
        <v>16226.2492569843</v>
      </c>
      <c r="P41" s="68" t="n">
        <f aca="false">SUM(B41:O41)/COUNTIF(B41:O41,"&gt;0")</f>
        <v>15992.936484134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30.8</v>
      </c>
      <c r="C43" s="42" t="n">
        <v>20.5714285714286</v>
      </c>
      <c r="D43" s="42" t="n">
        <v>19.94</v>
      </c>
      <c r="E43" s="42" t="n">
        <v>19.73</v>
      </c>
      <c r="F43" s="42" t="n">
        <v>21.75</v>
      </c>
      <c r="G43" s="42" t="n">
        <v>21.6</v>
      </c>
      <c r="H43" s="42" t="n">
        <v>14.579</v>
      </c>
      <c r="I43" s="42" t="n">
        <v>21.5982721382289</v>
      </c>
      <c r="J43" s="42" t="n">
        <v>20.3</v>
      </c>
      <c r="K43" s="42" t="n">
        <v>19.205</v>
      </c>
      <c r="L43" s="42" t="n">
        <v>20</v>
      </c>
      <c r="M43" s="42" t="n">
        <v>20.41</v>
      </c>
      <c r="N43" s="42" t="n">
        <v>18.34</v>
      </c>
      <c r="O43" s="43" t="n">
        <v>20.6</v>
      </c>
      <c r="P43" s="97" t="n">
        <f aca="false">SUM(B43:O43)/COUNTIF(B43:O43,"&gt;0")</f>
        <v>20.673121479261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105.567010309278</v>
      </c>
      <c r="G44" s="50" t="n">
        <v>50.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9.1305007363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398.965995836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2241.2068965517</v>
      </c>
      <c r="G47" s="92" t="n">
        <f aca="false">IF(G43=0," --- ",12*((1/G43*G45)+(1/G44*G46)))</f>
        <v>12970.2519251925</v>
      </c>
      <c r="H47" s="92" t="n">
        <f aca="false">IF(H43=0," --- ",12*((1/H43*H45)+(1/H44*H46)))</f>
        <v>21915.7360996038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349.609359998</v>
      </c>
      <c r="L47" s="92" t="n">
        <f aca="false">IF(L43=0," --- ",12*((1/L43*L45)+(1/L44*L46)))</f>
        <v>16119.974929312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032.029220092</v>
      </c>
      <c r="O47" s="93" t="n">
        <f aca="false">IF(O43=0," --- ",12*((1/O43*O45)+(1/O44*O46)))</f>
        <v>16144.67576969</v>
      </c>
      <c r="P47" s="68" t="n">
        <f aca="false">SUM(B47:O47)/COUNTIF(B47:O47,"&gt;0")</f>
        <v>15593.425266803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0645.0936215188</v>
      </c>
      <c r="C51" s="104" t="n">
        <f aca="false">IF(OR(C13=" --- ",C35=" --- ")," --- ",C13+C35)</f>
        <v>33764.0625550131</v>
      </c>
      <c r="D51" s="104" t="n">
        <f aca="false">IF(OR(D13=" --- ",D35=" --- ")," --- ",D13+D35)</f>
        <v>30571.7064456701</v>
      </c>
      <c r="E51" s="104" t="n">
        <f aca="false">IF(OR(E13=" --- ",E35=" --- ")," --- ",E13+E35)</f>
        <v>33124.1655020767</v>
      </c>
      <c r="F51" s="104" t="n">
        <f aca="false">IF(OR(F13=" --- ",F35=" --- ")," --- ",F13+F35)</f>
        <v>28709.0662921265</v>
      </c>
      <c r="G51" s="104" t="n">
        <f aca="false">IF(OR(G13=" --- ",G35=" --- ")," --- ",G13+G35)</f>
        <v>28149.0517550393</v>
      </c>
      <c r="H51" s="104" t="n">
        <f aca="false">IF(OR(H13=" --- ",H35=" --- ")," --- ",H13+H35)</f>
        <v>32869.1094676212</v>
      </c>
      <c r="I51" s="104" t="n">
        <f aca="false">IF(OR(I13=" --- ",I35=" --- ")," --- ",I13+I35)</f>
        <v>31629.9251901696</v>
      </c>
      <c r="J51" s="104" t="n">
        <f aca="false">IF(OR(J13=" --- ",J35=" --- ")," --- ",J13+J35)</f>
        <v>33667.7075207443</v>
      </c>
      <c r="K51" s="104" t="n">
        <f aca="false">IF(OR(K13=" --- ",K35=" --- ")," --- ",K13+K35)</f>
        <v>33255.8260240265</v>
      </c>
      <c r="L51" s="104" t="n">
        <f aca="false">IF(OR(L13=" --- ",L35=" --- ")," --- ",L13+L35)</f>
        <v>34050.2821605675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5147.4583051155</v>
      </c>
      <c r="O51" s="104" t="n">
        <f aca="false">IF(OR(O13=" --- ",O35=" --- ")," --- ",O13+O35)</f>
        <v>36645.9356632368</v>
      </c>
      <c r="P51" s="105" t="n">
        <f aca="false">IF(OR(P13=" --- ",P35=" --- ")," --- ",P13+P35)</f>
        <v>32437.25039763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351.6922006058</v>
      </c>
      <c r="C52" s="108" t="n">
        <f aca="false">IF(OR(C19=" --- ",C41=" --- ")," --- ",C19+C41)</f>
        <v>32126.1048912859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1143.3781683204</v>
      </c>
      <c r="F52" s="108" t="n">
        <f aca="false">IF(OR(F19=" --- ",F41=" --- ")," --- ",F19+F41)</f>
        <v>30257.0476010966</v>
      </c>
      <c r="G52" s="108" t="n">
        <f aca="false">IF(OR(G19=" --- ",G41=" --- ")," --- ",G19+G41)</f>
        <v>25981.5102249168</v>
      </c>
      <c r="H52" s="108" t="n">
        <f aca="false">IF(OR(H19=" --- ",H41=" --- ")," --- ",H19+H41)</f>
        <v>34751.4173194268</v>
      </c>
      <c r="I52" s="108" t="n">
        <f aca="false">IF(OR(I19=" --- ",I41=" --- ")," --- ",I19+I41)</f>
        <v>30048.1756700358</v>
      </c>
      <c r="J52" s="108" t="n">
        <f aca="false">IF(OR(J19=" --- ",J41=" --- ")," --- ",J19+J41)</f>
        <v>31559.1241984337</v>
      </c>
      <c r="K52" s="108" t="n">
        <f aca="false">IF(OR(K19=" --- ",K41=" --- ")," --- ",K19+K41)</f>
        <v>31708.749563491</v>
      </c>
      <c r="L52" s="108" t="n">
        <f aca="false">IF(OR(L19=" --- ",L41=" --- ")," --- ",L19+L41)</f>
        <v>29763.426300619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2440.5890489882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322.843414087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5923.4201689756</v>
      </c>
      <c r="C53" s="112" t="n">
        <f aca="false">IF(OR(C25=" --- ",C47=" --- ")," --- ",C25+C47)</f>
        <v>31669.9622860416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30441.7130415221</v>
      </c>
      <c r="F53" s="112" t="n">
        <f aca="false">IF(OR(F25=" --- ",F47=" --- ")," --- ",F25+F47)</f>
        <v>24498.6006247747</v>
      </c>
      <c r="G53" s="112" t="n">
        <f aca="false">IF(OR(G25=" --- ",G47=" --- ")," --- ",G25+G47)</f>
        <v>25481.3297376873</v>
      </c>
      <c r="H53" s="112" t="n">
        <f aca="false">IF(OR(H25=" --- ",H47=" --- ")," --- ",H25+H47)</f>
        <v>35374.7216771096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7384.5518922268</v>
      </c>
      <c r="K53" s="112" t="n">
        <f aca="false">IF(OR(K25=" --- ",K47=" --- ")," --- ",K25+K47)</f>
        <v>30994.5026068331</v>
      </c>
      <c r="L53" s="112" t="n">
        <f aca="false">IF(OR(L25=" --- ",L47=" --- ")," --- ",L25+L47)</f>
        <v>30095.0133407561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1137.5973836953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273.469465823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2926972136322</v>
      </c>
      <c r="C54" s="116" t="n">
        <f aca="false">IF(OR(C51=" --- ",C52=" --- ")," --- ",C51/C52*100-100)</f>
        <v>5.09852554260786</v>
      </c>
      <c r="D54" s="116" t="n">
        <f aca="false">IF(OR(D51=" --- ",D52=" --- ")," --- ",D51/D52*100-100)</f>
        <v>7.13976753368961</v>
      </c>
      <c r="E54" s="116" t="n">
        <f aca="false">IF(OR(E51=" --- ",E52=" --- ")," --- ",E51/E52*100-100)</f>
        <v>6.36021989345798</v>
      </c>
      <c r="F54" s="116" t="n">
        <f aca="false">IF(OR(F51=" --- ",F52=" --- ")," --- ",F51/F52*100-100)</f>
        <v>-5.11610164143677</v>
      </c>
      <c r="G54" s="116" t="n">
        <f aca="false">IF(OR(G51=" --- ",G52=" --- ")," --- ",G51/G52*100-100)</f>
        <v>8.34263101474302</v>
      </c>
      <c r="H54" s="116" t="n">
        <f aca="false">IF(OR(H51=" --- ",H52=" --- ")," --- ",H51/H52*100-100)</f>
        <v>-5.41649232462621</v>
      </c>
      <c r="I54" s="116" t="n">
        <f aca="false">IF(OR(I51=" --- ",I52=" --- ")," --- ",I51/I52*100-100)</f>
        <v>5.2640451037804</v>
      </c>
      <c r="J54" s="116" t="n">
        <f aca="false">IF(OR(J51=" --- ",J52=" --- ")," --- ",J51/J52*100-100)</f>
        <v>6.68137464478573</v>
      </c>
      <c r="K54" s="116" t="n">
        <f aca="false">IF(OR(K51=" --- ",K52=" --- ")," --- ",K51/K52*100-100)</f>
        <v>4.87902071772869</v>
      </c>
      <c r="L54" s="116" t="n">
        <f aca="false">IF(OR(L51=" --- ",L52=" --- ")," --- ",L51/L52*100-100)</f>
        <v>14.4030993496854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34408170591381</v>
      </c>
      <c r="O54" s="116" t="n">
        <f aca="false">IF(OR(O51=" --- ",O52=" --- ")," --- ",O51/O52*100-100)</f>
        <v>24.0554532515479</v>
      </c>
      <c r="P54" s="117" t="n">
        <f aca="false">IF(OR(P51=" --- ",P52=" --- ")," --- ",P51/P52*100-100)</f>
        <v>6.9729838810672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93.40142091302</v>
      </c>
      <c r="C55" s="120" t="n">
        <f aca="false">IF(OR(C51=" --- ",C52=" --- ")," --- ",C51-C52)</f>
        <v>1637.9576637272</v>
      </c>
      <c r="D55" s="120" t="n">
        <f aca="false">IF(OR(D51=" --- ",D52=" --- ")," --- ",D51-D52)</f>
        <v>2037.29093458831</v>
      </c>
      <c r="E55" s="120" t="n">
        <f aca="false">IF(OR(E51=" --- ",E52=" --- ")," --- ",E51-E52)</f>
        <v>1980.78733375637</v>
      </c>
      <c r="F55" s="120" t="n">
        <f aca="false">IF(OR(F51=" --- ",F52=" --- ")," --- ",F51-F52)</f>
        <v>-1547.98130897</v>
      </c>
      <c r="G55" s="120" t="n">
        <f aca="false">IF(OR(G51=" --- ",G52=" --- ")," --- ",G51-G52)</f>
        <v>2167.54153012254</v>
      </c>
      <c r="H55" s="120" t="n">
        <f aca="false">IF(OR(H51=" --- ",H52=" --- ")," --- ",H51-H52)</f>
        <v>-1882.30785180558</v>
      </c>
      <c r="I55" s="120" t="n">
        <f aca="false">IF(OR(I51=" --- ",I52=" --- ")," --- ",I51-I52)</f>
        <v>1581.74952013385</v>
      </c>
      <c r="J55" s="120" t="n">
        <f aca="false">IF(OR(J51=" --- ",J52=" --- ")," --- ",J51-J52)</f>
        <v>2108.58332231059</v>
      </c>
      <c r="K55" s="120" t="n">
        <f aca="false">IF(OR(K51=" --- ",K52=" --- ")," --- ",K51-K52)</f>
        <v>1547.07646053544</v>
      </c>
      <c r="L55" s="120" t="n">
        <f aca="false">IF(OR(L51=" --- ",L52=" --- ")," --- ",L51-L52)</f>
        <v>4286.8558599485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706.8692561273</v>
      </c>
      <c r="O55" s="120" t="n">
        <f aca="false">IF(OR(O51=" --- ",O52=" --- ")," --- ",O51-O52)</f>
        <v>7105.97212053816</v>
      </c>
      <c r="P55" s="121" t="n">
        <f aca="false">IF(OR(P51=" --- ",P52=" --- ")," --- ",P51-P52)</f>
        <v>2114.4069835455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5689567043902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7.05181387170875</v>
      </c>
      <c r="E59" s="124" t="n">
        <f aca="false">IF(OR(E13=" --- ",E19=" --- ")," --- ",E13/E19*100-100)</f>
        <v>8.23849981673436</v>
      </c>
      <c r="F59" s="124" t="n">
        <f aca="false">IF(OR(F13=" --- ",F19=" --- ")," --- ",F13/F19*100-100)</f>
        <v>-10.329615452690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5.01345151784479</v>
      </c>
      <c r="I59" s="124" t="n">
        <f aca="false">IF(OR(I13=" --- ",I19=" --- ")," --- ",I13/I19*100-100)</f>
        <v>4.83942039532973</v>
      </c>
      <c r="J59" s="124" t="n">
        <f aca="false">IF(OR(J13=" --- ",J19=" --- ")," --- ",J13/J19*100-100)</f>
        <v>9.3842466027015</v>
      </c>
      <c r="K59" s="124" t="n">
        <f aca="false">IF(OR(K13=" --- ",K19=" --- ")," --- ",K13/K19*100-100)</f>
        <v>4.91821287311475</v>
      </c>
      <c r="L59" s="124" t="n">
        <f aca="false">IF(OR(L13=" --- ",L19=" --- ")," --- ",L13/L19*100-100)</f>
        <v>13.8363590625482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61966663986611</v>
      </c>
      <c r="O59" s="125" t="n">
        <f aca="false">IF(OR(O13=" --- ",O19=" --- ")," --- ",O13/O19*100-100)</f>
        <v>12.2001018471654</v>
      </c>
      <c r="P59" s="125" t="n">
        <f aca="false">IF(OR(P13=" --- ",P19=" --- ")," --- ",P13/P19*100-100)</f>
        <v>5.4537382995946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88203053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837101577044</v>
      </c>
      <c r="F60" s="124" t="n">
        <f aca="false">IF(OR(F19=" --- ",F25=" --- ")," --- ",F19/F25*100-100)</f>
        <v>37.3949817560955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3.06731798317426</v>
      </c>
      <c r="I60" s="124" t="n">
        <f aca="false">IF(OR(I19=" --- ",I25=" --- ")," --- ",I19/I25*100-100)</f>
        <v>1.15673698010372</v>
      </c>
      <c r="J60" s="124" t="n">
        <f aca="false">IF(OR(J19=" --- ",J25=" --- ")," --- ",J19/J25*100-100)</f>
        <v>6.98294916169684</v>
      </c>
      <c r="K60" s="124" t="n">
        <f aca="false">IF(OR(K19=" --- ",K25=" --- ")," --- ",K19/K25*100-100)</f>
        <v>1.89013026032715</v>
      </c>
      <c r="L60" s="124" t="n">
        <f aca="false">IF(OR(L19=" --- ",L25=" --- ")," --- ",L19/L25*100-100)</f>
        <v>4.15002666861652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3.9069470498263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4.7504432111337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72.8809490185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956.363027439231</v>
      </c>
      <c r="E62" s="130" t="n">
        <f aca="false">IF(OR(E13=" --- ",E19=" --- ")," --- ",E13-E19)</f>
        <v>1138.82322209509</v>
      </c>
      <c r="F62" s="130" t="n">
        <f aca="false">IF(OR(F13=" --- ",F19=" --- ")," --- ",F13-F19)</f>
        <v>-1739.6150706784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695.456742856202</v>
      </c>
      <c r="I62" s="130" t="n">
        <f aca="false">IF(OR(I13=" --- ",I19=" --- ")," --- ",I13-I19)</f>
        <v>719.978852762357</v>
      </c>
      <c r="J62" s="130" t="n">
        <f aca="false">IF(OR(J13=" --- ",J19=" --- ")," --- ",J13-J19)</f>
        <v>1301.06776481988</v>
      </c>
      <c r="K62" s="130" t="n">
        <f aca="false">IF(OR(K13=" --- ",K19=" --- ")," --- ",K13-K19)</f>
        <v>733.881009912922</v>
      </c>
      <c r="L62" s="130" t="n">
        <f aca="false">IF(OR(L13=" --- ",L19=" --- ")," --- ",L13-L19)</f>
        <v>2013.8829239006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39.00531470024</v>
      </c>
      <c r="O62" s="131" t="n">
        <f aca="false">IF(OR(O13=" --- ",O19=" --- ")," --- ",O13-O19)</f>
        <v>1624.28670249776</v>
      </c>
      <c r="P62" s="131" t="n">
        <f aca="false">IF(OR(P13=" --- ",P19=" --- ")," --- ",P13-P19)</f>
        <v>781.51562253510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6.866261827425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14.531612821138</v>
      </c>
      <c r="F63" s="133" t="n">
        <f aca="false">IF(OR(F19=" --- ",F25=" --- ")," --- ",F19-F25)</f>
        <v>4583.65014844178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412.829884971663</v>
      </c>
      <c r="I63" s="133" t="n">
        <f aca="false">IF(OR(I19=" --- ",I25=" --- ")," --- ",I19-I25)</f>
        <v>170.124240021147</v>
      </c>
      <c r="J63" s="133" t="n">
        <f aca="false">IF(OR(J19=" --- ",J25=" --- ")," --- ",J19-J25)</f>
        <v>904.950490164574</v>
      </c>
      <c r="K63" s="133" t="n">
        <f aca="false">IF(OR(K19=" --- ",K25=" --- ")," --- ",K19-K25)</f>
        <v>276.80755885104</v>
      </c>
      <c r="L63" s="133" t="n">
        <f aca="false">IF(OR(L19=" --- ",L25=" --- ")," --- ",L19-L25)</f>
        <v>579.967821024336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590.16654972740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649.86273093245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20.7081019551173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7.21943524840143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1.42839675394104</v>
      </c>
      <c r="G120" s="123" t="n">
        <f aca="false">IF(OR(G35=" --- ",G41=" --- ")," --- ",G35/G41*100-100)</f>
        <v>10.6151006649304</v>
      </c>
      <c r="H120" s="123" t="n">
        <f aca="false">IF(OR(H35=" --- ",H41=" --- ")," --- ",H35/H41*100-100)</f>
        <v>-5.68426120900553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8352716362</v>
      </c>
      <c r="L120" s="123" t="n">
        <f aca="false">IF(OR(L35=" --- ",L41=" --- ")," --- ",L35/L41*100-100)</f>
        <v>14.9454902341105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9.96045655575162</v>
      </c>
      <c r="O120" s="141" t="n">
        <f aca="false">IF(OR(O35=" --- ",O41=" --- ")," --- ",O35/O41*100-100)</f>
        <v>33.7828251694142</v>
      </c>
      <c r="P120" s="141" t="n">
        <f aca="false">IF(OR(P35=" --- ",P41=" --- ")," --- ",P35/P41*100-100)</f>
        <v>8.3342503256529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0937152554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9.59706700334408</v>
      </c>
      <c r="G121" s="123" t="n">
        <f aca="false">IF(OR(G41=" --- ",G47=" --- ")," --- ",G41/G47*100-100)</f>
        <v>2.19909161685803</v>
      </c>
      <c r="H121" s="123" t="n">
        <f aca="false">IF(OR(H41=" --- ",H47=" --- ")," --- ",H41/H47*100-100)</f>
        <v>-4.7278094513702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553424779179</v>
      </c>
      <c r="L121" s="123" t="n">
        <f aca="false">IF(OR(L41=" --- ",L47=" --- ")," --- ",L41/L47*100-100)</f>
        <v>-5.654815625698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4.44625633960396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5620491360659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20.52047189452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80.92790714908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191.633761708394</v>
      </c>
      <c r="G123" s="129" t="n">
        <f aca="false">IF(OR(G35=" --- ",G41=" --- ")," --- ",G35-G41)</f>
        <v>1407.08250825083</v>
      </c>
      <c r="H123" s="129" t="n">
        <f aca="false">IF(OR(H35=" --- ",H41=" --- ")," --- ",H35-H41)</f>
        <v>-1186.85110894937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13.195450622512</v>
      </c>
      <c r="L123" s="129" t="n">
        <f aca="false">IF(OR(L35=" --- ",L41=" --- ")," --- ",L35-L41)</f>
        <v>2272.97293604793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67.86394142706</v>
      </c>
      <c r="O123" s="142" t="n">
        <f aca="false">IF(OR(O35=" --- ",O41=" --- ")," --- ",O35-O41)</f>
        <v>5481.6854180404</v>
      </c>
      <c r="P123" s="142" t="n">
        <f aca="false">IF(OR(P35=" --- ",P41=" --- ")," --- ",P35-P41)</f>
        <v>1332.891361010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1.405769802717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174.79682788005</v>
      </c>
      <c r="G124" s="132" t="n">
        <f aca="false">IF(OR(G41=" --- ",G47=" --- ")," --- ",G41-G47)</f>
        <v>285.227722772277</v>
      </c>
      <c r="H124" s="132" t="n">
        <f aca="false">IF(OR(H41=" --- ",H47=" --- ")," --- ",H41-H47)</f>
        <v>-1036.1342426544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37.439397806917</v>
      </c>
      <c r="L124" s="132" t="n">
        <f aca="false">IF(OR(L41=" --- ",L47=" --- ")," --- ",L41-L47)</f>
        <v>-911.554861161456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712.82511556550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99.51121733122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conditionalFormatting sqref="B31">
    <cfRule type="expression" priority="12" aboveAverage="0" equalAverage="0" bottom="0" percent="0" rank="0" text="" dxfId="210">
      <formula>B31&gt;B37</formula>
    </cfRule>
    <cfRule type="expression" priority="13" aboveAverage="0" equalAverage="0" bottom="0" percent="0" rank="0" text="" dxfId="211">
      <formula>B31&lt;B37</formula>
    </cfRule>
  </conditionalFormatting>
  <conditionalFormatting sqref="C31:E31">
    <cfRule type="expression" priority="14" aboveAverage="0" equalAverage="0" bottom="0" percent="0" rank="0" text="" dxfId="212">
      <formula>C31&gt;C37</formula>
    </cfRule>
    <cfRule type="expression" priority="15" aboveAverage="0" equalAverage="0" bottom="0" percent="0" rank="0" text="" dxfId="213">
      <formula>C31&lt;C37</formula>
    </cfRule>
  </conditionalFormatting>
  <conditionalFormatting sqref="B32">
    <cfRule type="expression" priority="16" aboveAverage="0" equalAverage="0" bottom="0" percent="0" rank="0" text="" dxfId="214">
      <formula>B32&gt;B38</formula>
    </cfRule>
    <cfRule type="expression" priority="17" aboveAverage="0" equalAverage="0" bottom="0" percent="0" rank="0" text="" dxfId="215">
      <formula>B32&lt;B38</formula>
    </cfRule>
  </conditionalFormatting>
  <conditionalFormatting sqref="C31:O31">
    <cfRule type="expression" priority="18" aboveAverage="0" equalAverage="0" bottom="0" percent="0" rank="0" text="" dxfId="216">
      <formula>C31&gt;C37</formula>
    </cfRule>
    <cfRule type="expression" priority="19" aboveAverage="0" equalAverage="0" bottom="0" percent="0" rank="0" text="" dxfId="217">
      <formula>C31&lt;C37</formula>
    </cfRule>
  </conditionalFormatting>
  <conditionalFormatting sqref="C32:O32">
    <cfRule type="expression" priority="20" aboveAverage="0" equalAverage="0" bottom="0" percent="0" rank="0" text="" dxfId="218">
      <formula>C32&gt;C38</formula>
    </cfRule>
    <cfRule type="expression" priority="21" aboveAverage="0" equalAverage="0" bottom="0" percent="0" rank="0" text="" dxfId="2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1" t="s">
        <v>16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1</v>
      </c>
      <c r="C9" s="42" t="n">
        <v>21.6533333333333</v>
      </c>
      <c r="D9" s="42" t="n">
        <v>21.79</v>
      </c>
      <c r="E9" s="42" t="n">
        <v>23.06</v>
      </c>
      <c r="F9" s="42" t="n">
        <v>24.22</v>
      </c>
      <c r="G9" s="42" t="n">
        <v>21.79</v>
      </c>
      <c r="H9" s="42" t="n">
        <v>27.6444475139181</v>
      </c>
      <c r="I9" s="42" t="n">
        <v>21.15</v>
      </c>
      <c r="J9" s="42" t="n">
        <v>21.58</v>
      </c>
      <c r="K9" s="42" t="n">
        <v>21.278</v>
      </c>
      <c r="L9" s="42" t="n">
        <v>21.569742431089</v>
      </c>
      <c r="M9" s="42" t="n">
        <v>22.2</v>
      </c>
      <c r="N9" s="42" t="n">
        <v>24.1</v>
      </c>
      <c r="O9" s="43" t="n">
        <v>22</v>
      </c>
      <c r="P9" s="44" t="n">
        <f aca="false">SUM(B9:O9)/COUNTIF(B9:O9,"&gt;0")</f>
        <v>23.2168230913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9.18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175207142857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588.8686398404</v>
      </c>
      <c r="C13" s="66" t="n">
        <f aca="false">IF(C9=0," --- ",12*((1/C9*C11)+(1/C10*C12)))</f>
        <v>18104.947435623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4351.6464785434</v>
      </c>
      <c r="G13" s="66" t="n">
        <f aca="false">IF(G9=0," --- ",12*((1/G9*G11)+(1/G10*G12)))</f>
        <v>15038.4499273761</v>
      </c>
      <c r="H13" s="66" t="n">
        <f aca="false">IF(H9=0," --- ",12*((1/H9*H11)+(1/H10*H12)))</f>
        <v>13292.8553142902</v>
      </c>
      <c r="I13" s="66" t="n">
        <f aca="false">IF(I9=0," --- ",12*((1/I9*I11)+(1/I10*I12)))</f>
        <v>16961.2409379025</v>
      </c>
      <c r="J13" s="66" t="n">
        <f aca="false">IF(J9=0," --- ",12*((1/J9*J11)+(1/J10*J12)))</f>
        <v>17688.9362204061</v>
      </c>
      <c r="K13" s="66" t="n">
        <f aca="false">IF(K9=0," --- ",12*((1/K9*K11)+(1/K10*K12)))</f>
        <v>17131.0675275131</v>
      </c>
      <c r="L13" s="66" t="n">
        <f aca="false">IF(L9=0," --- ",12*((1/L9*L11)+(1/L10*L12)))</f>
        <v>17231.2799835056</v>
      </c>
      <c r="M13" s="66" t="n">
        <f aca="false">IF(M9=0," --- ",12*((1/M9*M11)+(1/M10*M12)))</f>
        <v>16616.0708905627</v>
      </c>
      <c r="N13" s="66" t="n">
        <f aca="false">IF(N9=0," --- ",12*((1/N9*N11)+(1/N10*N12)))</f>
        <v>15636.2073869456</v>
      </c>
      <c r="O13" s="67" t="n">
        <f aca="false">IF(O9=0," --- ",12*((1/O9*O11)+(1/O10*O12)))</f>
        <v>15408.7390029326</v>
      </c>
      <c r="P13" s="68" t="n">
        <f aca="false">SUM(B13:O13)/COUNTIF(B13:O13,"&gt;0")</f>
        <v>15938.488120530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1</v>
      </c>
      <c r="C15" s="74" t="n">
        <v>21.3333333333333</v>
      </c>
      <c r="D15" s="74" t="n">
        <v>21.79</v>
      </c>
      <c r="E15" s="74" t="n">
        <v>23.06</v>
      </c>
      <c r="F15" s="74" t="n">
        <v>19</v>
      </c>
      <c r="G15" s="74" t="n">
        <v>21.79</v>
      </c>
      <c r="H15" s="74" t="n">
        <v>26.332</v>
      </c>
      <c r="I15" s="74" t="n">
        <v>21.15</v>
      </c>
      <c r="J15" s="74" t="n">
        <v>21.58</v>
      </c>
      <c r="K15" s="74" t="n">
        <v>21.278</v>
      </c>
      <c r="L15" s="74" t="n">
        <v>23.00305</v>
      </c>
      <c r="M15" s="74" t="n">
        <v>22.2</v>
      </c>
      <c r="N15" s="74" t="n">
        <v>24.1</v>
      </c>
      <c r="O15" s="75" t="n">
        <v>21.49</v>
      </c>
      <c r="P15" s="76" t="n">
        <f aca="false">SUM(B15:O15)/COUNTIF(B15:O15,"&gt;0")</f>
        <v>22.793313095238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86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152.6637845028</v>
      </c>
      <c r="C19" s="92" t="n">
        <f aca="false">IF(C15=0," --- ",12*((1/C15*C17)+(1/C16*C18)))</f>
        <v>17252.34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793.2315341422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2926.4909913532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6330.9840971317</v>
      </c>
      <c r="L19" s="92" t="n">
        <f aca="false">IF(L15=0," --- ",12*((1/L15*L17)+(1/L16*L18)))</f>
        <v>15516.2287660021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4643.2179037742</v>
      </c>
      <c r="O19" s="93" t="n">
        <f aca="false">IF(O15=0," --- ",12*((1/O15*O17)+(1/O16*O18)))</f>
        <v>14551.7785016287</v>
      </c>
      <c r="P19" s="68" t="n">
        <f aca="false">SUM(B19:O19)/COUNTIF(B19:O19,"&gt;0")</f>
        <v>15189.221289422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1</v>
      </c>
      <c r="C21" s="42" t="n">
        <v>21.3333333333333</v>
      </c>
      <c r="D21" s="42" t="n">
        <v>21.79</v>
      </c>
      <c r="E21" s="42" t="n">
        <v>23.06</v>
      </c>
      <c r="F21" s="42" t="n">
        <v>22.39</v>
      </c>
      <c r="G21" s="42" t="n">
        <v>21.79</v>
      </c>
      <c r="H21" s="42" t="n">
        <v>26.594</v>
      </c>
      <c r="I21" s="42" t="n">
        <v>21.2727272727273</v>
      </c>
      <c r="J21" s="42" t="n">
        <v>23</v>
      </c>
      <c r="K21" s="42" t="n">
        <v>21.278</v>
      </c>
      <c r="L21" s="42" t="n">
        <v>22.66</v>
      </c>
      <c r="M21" s="42" t="n">
        <v>22.2</v>
      </c>
      <c r="N21" s="42" t="n">
        <v>23.55</v>
      </c>
      <c r="O21" s="43" t="n">
        <v>21.49</v>
      </c>
      <c r="P21" s="97" t="n">
        <f aca="false">SUM(B21:O21)/COUNTIF(B21:O21,"&gt;0")</f>
        <v>23.100575757575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47142857142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1955.1992018623</v>
      </c>
      <c r="C25" s="92" t="n">
        <f aca="false">IF(C21=0," --- ",12*((1/C21*C23)+(1/C22*C24)))</f>
        <v>17000.074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060.9200535954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2706.5676468376</v>
      </c>
      <c r="I25" s="92" t="n">
        <f aca="false">IF(I21=0," --- ",12*((1/I21*I23)+(1/I22*I24)))</f>
        <v>15928.84324610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6029.1523757966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4690.9489457655</v>
      </c>
      <c r="O25" s="93" t="n">
        <f aca="false">IF(O21=0," --- ",12*((1/O21*O23)+(1/O22*O24)))</f>
        <v>14440.4452554363</v>
      </c>
      <c r="P25" s="68" t="n">
        <f aca="false">SUM(B25:O25)/COUNTIF(B25:O25,"&gt;0")</f>
        <v>14738.16134726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8</v>
      </c>
      <c r="C31" s="42" t="n">
        <v>16.24</v>
      </c>
      <c r="D31" s="42" t="n">
        <v>13.68</v>
      </c>
      <c r="E31" s="42" t="n">
        <v>20.97</v>
      </c>
      <c r="F31" s="42" t="n">
        <v>15.57</v>
      </c>
      <c r="G31" s="42" t="n">
        <v>14.82</v>
      </c>
      <c r="H31" s="42" t="n">
        <v>18.6600020718948</v>
      </c>
      <c r="I31" s="42" t="n">
        <v>14.82</v>
      </c>
      <c r="J31" s="42" t="n">
        <v>16.36</v>
      </c>
      <c r="K31" s="42" t="n">
        <v>14.26</v>
      </c>
      <c r="L31" s="42" t="n">
        <v>14.672704816797</v>
      </c>
      <c r="M31" s="42" t="n">
        <v>14.57</v>
      </c>
      <c r="N31" s="42" t="n">
        <v>17.92</v>
      </c>
      <c r="O31" s="43" t="n">
        <v>15</v>
      </c>
      <c r="P31" s="97" t="n">
        <f aca="false">SUM(B31:O31)/COUNTIF(B31:O31,"&gt;0")</f>
        <v>16.95305049204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40.1166</v>
      </c>
      <c r="D32" s="50" t="n">
        <v>52.2695</v>
      </c>
      <c r="E32" s="50" t="n">
        <v>41.6</v>
      </c>
      <c r="F32" s="50" t="n">
        <v>55.89</v>
      </c>
      <c r="G32" s="50" t="n">
        <v>35.95</v>
      </c>
      <c r="H32" s="50" t="n">
        <v>46.474617</v>
      </c>
      <c r="I32" s="50" t="n">
        <v>44.14</v>
      </c>
      <c r="J32" s="50" t="n">
        <v>4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726479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77.8271060803</v>
      </c>
      <c r="C35" s="66" t="n">
        <f aca="false">IF(C31=0," --- ",12*((1/C31*C33)+(1/C32*C34)))</f>
        <v>20912.707073413</v>
      </c>
      <c r="D35" s="66" t="n">
        <f aca="false">IF(D31=0," --- ",12*((1/D31*D33)+(1/D32*D34)))</f>
        <v>21454.983135945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9246.4760982814</v>
      </c>
      <c r="G35" s="66" t="n">
        <f aca="false">IF(G31=0," --- ",12*((1/G31*G33)+(1/G32*G34)))</f>
        <v>21189.6354022963</v>
      </c>
      <c r="H35" s="66" t="n">
        <f aca="false">IF(H31=0," --- ",12*((1/H31*H33)+(1/H32*H34)))</f>
        <v>19241.3894829404</v>
      </c>
      <c r="I35" s="66" t="n">
        <f aca="false">IF(I31=0," --- ",12*((1/I31*I33)+(1/I32*I34)))</f>
        <v>21529.0553245195</v>
      </c>
      <c r="J35" s="66" t="n">
        <f aca="false">IF(J31=0," --- ",12*((1/J31*J33)+(1/J32*J34)))</f>
        <v>20711.4498777506</v>
      </c>
      <c r="K35" s="66" t="n">
        <f aca="false">IF(K31=0," --- ",12*((1/K31*K33)+(1/K32*K34)))</f>
        <v>22193.8060328851</v>
      </c>
      <c r="L35" s="66" t="n">
        <f aca="false">IF(L31=0," --- ",12*((1/L31*L33)+(1/L32*L34)))</f>
        <v>22111.3160210335</v>
      </c>
      <c r="M35" s="66" t="n">
        <f aca="false">IF(M31=0," --- ",12*((1/M31*M33)+(1/M32*M34)))</f>
        <v>22097.7001484414</v>
      </c>
      <c r="N35" s="66" t="n">
        <f aca="false">IF(N31=0," --- ",12*((1/N31*N33)+(1/N32*N34)))</f>
        <v>18222.2637476895</v>
      </c>
      <c r="O35" s="67" t="n">
        <f aca="false">IF(O31=0," --- ",12*((1/O31*O33)+(1/O32*O34)))</f>
        <v>20523.648960739</v>
      </c>
      <c r="P35" s="68" t="n">
        <f aca="false">SUM(B35:O35)/COUNTIF(B35:O35,"&gt;0")</f>
        <v>20125.57238118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8</v>
      </c>
      <c r="C37" s="74" t="n">
        <v>16</v>
      </c>
      <c r="D37" s="74" t="n">
        <v>13.68</v>
      </c>
      <c r="E37" s="74" t="n">
        <v>20.97</v>
      </c>
      <c r="F37" s="74" t="n">
        <v>14.86</v>
      </c>
      <c r="G37" s="74" t="n">
        <v>14.82</v>
      </c>
      <c r="H37" s="74" t="n">
        <v>17.774</v>
      </c>
      <c r="I37" s="74" t="n">
        <v>14.82</v>
      </c>
      <c r="J37" s="74" t="n">
        <v>16.36</v>
      </c>
      <c r="K37" s="74" t="n">
        <v>14.26</v>
      </c>
      <c r="L37" s="74" t="n">
        <v>15.4224489795918</v>
      </c>
      <c r="M37" s="74" t="n">
        <v>14.57</v>
      </c>
      <c r="N37" s="74" t="n">
        <v>17.92</v>
      </c>
      <c r="O37" s="75" t="n">
        <v>15</v>
      </c>
      <c r="P37" s="76" t="n">
        <f aca="false">SUM(B37:O37)/COUNTIF(B37:O37,"&gt;0")</f>
        <v>16.875460641399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9.33</v>
      </c>
      <c r="D38" s="78" t="n">
        <v>48.85</v>
      </c>
      <c r="E38" s="78" t="n">
        <v>41.6</v>
      </c>
      <c r="F38" s="78" t="n">
        <v>58.8387096774193</v>
      </c>
      <c r="G38" s="78" t="n">
        <v>35.95</v>
      </c>
      <c r="H38" s="78" t="n">
        <v>45.788</v>
      </c>
      <c r="I38" s="78" t="n">
        <v>44.14</v>
      </c>
      <c r="J38" s="78" t="n">
        <v>4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3.110479262672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532.5761795052</v>
      </c>
      <c r="C41" s="92" t="n">
        <f aca="false">IF(C37=0," --- ",12*((1/C37*C39)+(1/C38*C40)))</f>
        <v>19904.3411517925</v>
      </c>
      <c r="D41" s="92" t="n">
        <f aca="false">IF(D37=0," --- ",12*((1/D37*D39)+(1/D38*D40)))</f>
        <v>20395.4037601681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963.1508110788</v>
      </c>
      <c r="G41" s="92" t="n">
        <f aca="false">IF(G37=0," --- ",12*((1/G37*G39)+(1/G38*G40)))</f>
        <v>19172.0883142917</v>
      </c>
      <c r="H41" s="92" t="n">
        <f aca="false">IF(H37=0," --- ",12*((1/H37*H39)+(1/H38*H40)))</f>
        <v>18777.715083185</v>
      </c>
      <c r="I41" s="92" t="n">
        <f aca="false">IF(I37=0," --- ",12*((1/I37*I39)+(1/I38*I40)))</f>
        <v>20419.5762837787</v>
      </c>
      <c r="J41" s="92" t="n">
        <f aca="false">IF(J37=0," --- ",12*((1/J37*J39)+(1/J38*J40)))</f>
        <v>19487.0493887531</v>
      </c>
      <c r="K41" s="92" t="n">
        <f aca="false">IF(K37=0," --- ",12*((1/K37*K39)+(1/K38*K40)))</f>
        <v>21168.7000414928</v>
      </c>
      <c r="L41" s="92" t="n">
        <f aca="false">IF(L37=0," --- ",12*((1/L37*L39)+(1/L38*L40)))</f>
        <v>20239.1073982876</v>
      </c>
      <c r="M41" s="92" t="n">
        <f aca="false">IF(M37=0," --- ",12*((1/M37*M39)+(1/M38*M40)))</f>
        <v>21194.5597037557</v>
      </c>
      <c r="N41" s="92" t="n">
        <f aca="false">IF(N37=0," --- ",12*((1/N37*N39)+(1/N38*N40)))</f>
        <v>16568.1995973066</v>
      </c>
      <c r="O41" s="93" t="n">
        <f aca="false">IF(O37=0," --- ",12*((1/O37*O39)+(1/O38*O40)))</f>
        <v>20836.7346938776</v>
      </c>
      <c r="P41" s="68" t="n">
        <f aca="false">SUM(B41:O41)/COUNTIF(B41:O41,"&gt;0")</f>
        <v>19012.7983836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8</v>
      </c>
      <c r="C43" s="42" t="n">
        <v>16</v>
      </c>
      <c r="D43" s="42" t="n">
        <v>13.68</v>
      </c>
      <c r="E43" s="42" t="n">
        <v>20.97</v>
      </c>
      <c r="F43" s="42" t="n">
        <v>14.3</v>
      </c>
      <c r="G43" s="42" t="n">
        <v>14.82</v>
      </c>
      <c r="H43" s="42" t="n">
        <v>16.319</v>
      </c>
      <c r="I43" s="42" t="n">
        <v>15.65</v>
      </c>
      <c r="J43" s="42" t="n">
        <v>20.3</v>
      </c>
      <c r="K43" s="42" t="n">
        <v>14.26</v>
      </c>
      <c r="L43" s="42" t="n">
        <v>15.42</v>
      </c>
      <c r="M43" s="42" t="n">
        <v>14.57</v>
      </c>
      <c r="N43" s="42" t="n">
        <v>19.18</v>
      </c>
      <c r="O43" s="43" t="n">
        <v>15</v>
      </c>
      <c r="P43" s="97" t="n">
        <f aca="false">SUM(B43:O43)/COUNTIF(B43:O43,"&gt;0")</f>
        <v>17.162071428571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9.33</v>
      </c>
      <c r="D44" s="50" t="n">
        <v>48.85</v>
      </c>
      <c r="E44" s="50" t="n">
        <v>41.6</v>
      </c>
      <c r="F44" s="50" t="n">
        <v>58.8387096774193</v>
      </c>
      <c r="G44" s="50" t="n">
        <v>35.95</v>
      </c>
      <c r="H44" s="50" t="n">
        <v>44.89</v>
      </c>
      <c r="I44" s="50" t="n">
        <v>44.14</v>
      </c>
      <c r="J44" s="50" t="n">
        <v>4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2.917764976958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328.8490433737</v>
      </c>
      <c r="C47" s="92" t="n">
        <f aca="false">IF(C43=0," --- ",12*((1/C43*C45)+(1/C44*C46)))</f>
        <v>19629.429252479</v>
      </c>
      <c r="D47" s="92" t="n">
        <f aca="false">IF(D43=0," --- ",12*((1/D43*D45)+(1/D44*D46)))</f>
        <v>20093.958411894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9016.1207213839</v>
      </c>
      <c r="G47" s="92" t="n">
        <f aca="false">IF(G43=0," --- ",12*((1/G43*G45)+(1/G44*G46)))</f>
        <v>18762.9789462423</v>
      </c>
      <c r="H47" s="92" t="n">
        <f aca="false">IF(H43=0," --- ",12*((1/H43*H45)+(1/H44*H46)))</f>
        <v>19948.0998079734</v>
      </c>
      <c r="I47" s="92" t="n">
        <f aca="false">IF(I43=0," --- ",12*((1/I43*I45)+(1/I44*I46)))</f>
        <v>19244.0694797703</v>
      </c>
      <c r="J47" s="92" t="n">
        <f aca="false">IF(J43=0," --- ",12*((1/J43*J45)+(1/J44*J46)))</f>
        <v>16180.5399014778</v>
      </c>
      <c r="K47" s="92" t="n">
        <f aca="false">IF(K43=0," --- ",12*((1/K43*K45)+(1/K44*K46)))</f>
        <v>20611.2213394052</v>
      </c>
      <c r="L47" s="92" t="n">
        <f aca="false">IF(L43=0," --- ",12*((1/L43*L45)+(1/L44*L46)))</f>
        <v>19782.0146180279</v>
      </c>
      <c r="M47" s="92" t="n">
        <f aca="false">IF(M43=0," --- ",12*((1/M43*M45)+(1/M44*M46)))</f>
        <v>20798.3564827377</v>
      </c>
      <c r="N47" s="92" t="n">
        <f aca="false">IF(N43=0," --- ",12*((1/N43*N45)+(1/N44*N46)))</f>
        <v>15459.4862562859</v>
      </c>
      <c r="O47" s="93" t="n">
        <f aca="false">IF(O43=0," --- ",12*((1/O43*O45)+(1/O44*O46)))</f>
        <v>20674.6951871658</v>
      </c>
      <c r="P47" s="68" t="n">
        <f aca="false">SUM(B47:O47)/COUNTIF(B47:O47,"&gt;0")</f>
        <v>18477.137428083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28566.6957459207</v>
      </c>
      <c r="C51" s="104" t="n">
        <f aca="false">IF(OR(C13=" --- ",C35=" --- ")," --- ",C13+C35)</f>
        <v>39017.654509036</v>
      </c>
      <c r="D51" s="104" t="n">
        <f aca="false">IF(OR(D13=" --- ",D35=" --- ")," --- ",D13+D35)</f>
        <v>37294.1496703778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3598.1225768248</v>
      </c>
      <c r="G51" s="104" t="n">
        <f aca="false">IF(OR(G13=" --- ",G35=" --- ")," --- ",G13+G35)</f>
        <v>36228.0853296724</v>
      </c>
      <c r="H51" s="104" t="n">
        <f aca="false">IF(OR(H13=" --- ",H35=" --- ")," --- ",H13+H35)</f>
        <v>32534.2447972307</v>
      </c>
      <c r="I51" s="104" t="n">
        <f aca="false">IF(OR(I13=" --- ",I35=" --- ")," --- ",I13+I35)</f>
        <v>38490.296262422</v>
      </c>
      <c r="J51" s="104" t="n">
        <f aca="false">IF(OR(J13=" --- ",J35=" --- ")," --- ",J13+J35)</f>
        <v>38400.3860981567</v>
      </c>
      <c r="K51" s="104" t="n">
        <f aca="false">IF(OR(K13=" --- ",K35=" --- ")," --- ",K13+K35)</f>
        <v>39324.8735603982</v>
      </c>
      <c r="L51" s="104" t="n">
        <f aca="false">IF(OR(L13=" --- ",L35=" --- ")," --- ",L13+L35)</f>
        <v>39342.596004539</v>
      </c>
      <c r="M51" s="104" t="n">
        <f aca="false">IF(OR(M13=" --- ",M35=" --- ")," --- ",M13+M35)</f>
        <v>38713.7710390041</v>
      </c>
      <c r="N51" s="104" t="n">
        <f aca="false">IF(OR(N13=" --- ",N35=" --- ")," --- ",N13+N35)</f>
        <v>33858.471134635</v>
      </c>
      <c r="O51" s="104" t="n">
        <f aca="false">IF(OR(O13=" --- ",O35=" --- ")," --- ",O13+O35)</f>
        <v>35932.3879636716</v>
      </c>
      <c r="P51" s="105" t="n">
        <f aca="false">IF(OR(P13=" --- ",P35=" --- ")," --- ",P13+P35)</f>
        <v>36064.060501718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4685.239964008</v>
      </c>
      <c r="C52" s="108" t="n">
        <f aca="false">IF(OR(C19=" --- ",C41=" --- ")," --- ",C19+C41)</f>
        <v>37156.6882246192</v>
      </c>
      <c r="D52" s="108" t="n">
        <f aca="false">IF(OR(D19=" --- ",D41=" --- ")," --- ",D19+D41)</f>
        <v>35454.2353209983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5756.3823452211</v>
      </c>
      <c r="G52" s="108" t="n">
        <f aca="false">IF(OR(G19=" --- ",G41=" --- ")," --- ",G19+G41)</f>
        <v>33392.7496788635</v>
      </c>
      <c r="H52" s="108" t="n">
        <f aca="false">IF(OR(H19=" --- ",H41=" --- ")," --- ",H19+H41)</f>
        <v>31704.2060745382</v>
      </c>
      <c r="I52" s="108" t="n">
        <f aca="false">IF(OR(I19=" --- ",I41=" --- ")," --- ",I19+I41)</f>
        <v>36610.6474251109</v>
      </c>
      <c r="J52" s="108" t="n">
        <f aca="false">IF(OR(J19=" --- ",J41=" --- ")," --- ",J19+J41)</f>
        <v>35737.9174989561</v>
      </c>
      <c r="K52" s="108" t="n">
        <f aca="false">IF(OR(K19=" --- ",K41=" --- ")," --- ",K19+K41)</f>
        <v>37499.6841386245</v>
      </c>
      <c r="L52" s="108" t="n">
        <f aca="false">IF(OR(L19=" --- ",L41=" --- ")," --- ",L19+L41)</f>
        <v>35755.3361642897</v>
      </c>
      <c r="M52" s="108" t="n">
        <f aca="false">IF(OR(M19=" --- ",M41=" --- ")," --- ",M19+M41)</f>
        <v>36899.8144667154</v>
      </c>
      <c r="N52" s="108" t="n">
        <f aca="false">IF(OR(N19=" --- ",N41=" --- ")," --- ",N19+N41)</f>
        <v>31211.4175010808</v>
      </c>
      <c r="O52" s="108" t="n">
        <f aca="false">IF(OR(O19=" --- ",O41=" --- ")," --- ",O19+O41)</f>
        <v>35388.5131955062</v>
      </c>
      <c r="P52" s="109" t="n">
        <f aca="false">IF(OR(P19=" --- ",P41=" --- ")," --- ",P19+P41)</f>
        <v>34202.019673101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4284.0482452361</v>
      </c>
      <c r="C53" s="112" t="n">
        <f aca="false">IF(OR(C25=" --- ",C47=" --- ")," --- ",C25+C47)</f>
        <v>36629.5039527083</v>
      </c>
      <c r="D53" s="112" t="n">
        <f aca="false">IF(OR(D25=" --- ",D47=" --- ")," --- ",D25+D47)</f>
        <v>34930.2293677341</v>
      </c>
      <c r="E53" s="112" t="n">
        <f aca="false">IF(OR(E25=" --- ",E47=" --- ")," --- ",E25+E47)</f>
        <v>30865.2448370244</v>
      </c>
      <c r="F53" s="112" t="n">
        <f aca="false">IF(OR(F25=" --- ",F47=" --- ")," --- ",F25+F47)</f>
        <v>33077.0407749792</v>
      </c>
      <c r="G53" s="112" t="n">
        <f aca="false">IF(OR(G25=" --- ",G47=" --- ")," --- ",G25+G47)</f>
        <v>32748.8253431991</v>
      </c>
      <c r="H53" s="112" t="n">
        <f aca="false">IF(OR(H25=" --- ",H47=" --- ")," --- ",H25+H47)</f>
        <v>32654.667454811</v>
      </c>
      <c r="I53" s="112" t="n">
        <f aca="false">IF(OR(I25=" --- ",I47=" --- ")," --- ",I25+I47)</f>
        <v>35172.9127258713</v>
      </c>
      <c r="J53" s="112" t="n">
        <f aca="false">IF(OR(J25=" --- ",J47=" --- ")," --- ",J25+J47)</f>
        <v>31343.2940516755</v>
      </c>
      <c r="K53" s="112" t="n">
        <f aca="false">IF(OR(K25=" --- ",K47=" --- ")," --- ",K25+K47)</f>
        <v>36640.3737152018</v>
      </c>
      <c r="L53" s="112" t="n">
        <f aca="false">IF(OR(L25=" --- ",L47=" --- ")," --- ",L25+L47)</f>
        <v>35260.9503122151</v>
      </c>
      <c r="M53" s="112" t="n">
        <f aca="false">IF(OR(M25=" --- ",M47=" --- ")," --- ",M25+M47)</f>
        <v>36141.5164295698</v>
      </c>
      <c r="N53" s="112" t="n">
        <f aca="false">IF(OR(N25=" --- ",N47=" --- ")," --- ",N25+N47)</f>
        <v>30150.4352020515</v>
      </c>
      <c r="O53" s="112" t="n">
        <f aca="false">IF(OR(O25=" --- ",O47=" --- ")," --- ",O25+O47)</f>
        <v>35115.1404426021</v>
      </c>
      <c r="P53" s="113" t="n">
        <f aca="false">IF(OR(P25=" --- ",P47=" --- ")," --- ",P25+P47)</f>
        <v>33215.298775348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7237919808438</v>
      </c>
      <c r="C54" s="116" t="n">
        <f aca="false">IF(OR(C51=" --- ",C52=" --- ")," --- ",C51/C52*100-100)</f>
        <v>5.00842882758271</v>
      </c>
      <c r="D54" s="116" t="n">
        <f aca="false">IF(OR(D51=" --- ",D52=" --- ")," --- ",D51/D52*100-100)</f>
        <v>5.18954740589133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03601266917524</v>
      </c>
      <c r="G54" s="116" t="n">
        <f aca="false">IF(OR(G51=" --- ",G52=" --- ")," --- ",G51/G52*100-100)</f>
        <v>8.4908720547908</v>
      </c>
      <c r="H54" s="116" t="n">
        <f aca="false">IF(OR(H51=" --- ",H52=" --- ")," --- ",H51/H52*100-100)</f>
        <v>2.61807130808127</v>
      </c>
      <c r="I54" s="116" t="n">
        <f aca="false">IF(OR(I51=" --- ",I52=" --- ")," --- ",I51/I52*100-100)</f>
        <v>5.134158966066</v>
      </c>
      <c r="J54" s="116" t="n">
        <f aca="false">IF(OR(J51=" --- ",J52=" --- ")," --- ",J51/J52*100-100)</f>
        <v>7.44998249905962</v>
      </c>
      <c r="K54" s="116" t="n">
        <f aca="false">IF(OR(K51=" --- ",K52=" --- ")," --- ",K51/K52*100-100)</f>
        <v>4.86721278778389</v>
      </c>
      <c r="L54" s="116" t="n">
        <f aca="false">IF(OR(L51=" --- ",L52=" --- ")," --- ",L51/L52*100-100)</f>
        <v>10.0327957308707</v>
      </c>
      <c r="M54" s="116" t="n">
        <f aca="false">IF(OR(M51=" --- ",M52=" --- ")," --- ",M51/M52*100-100)</f>
        <v>4.91589618675425</v>
      </c>
      <c r="N54" s="116" t="n">
        <f aca="false">IF(OR(N51=" --- ",N52=" --- ")," --- ",N51/N52*100-100)</f>
        <v>8.48104266159186</v>
      </c>
      <c r="O54" s="116" t="n">
        <f aca="false">IF(OR(O51=" --- ",O52=" --- ")," --- ",O51/O52*100-100)</f>
        <v>1.53686809378144</v>
      </c>
      <c r="P54" s="117" t="n">
        <f aca="false">IF(OR(P51=" --- ",P52=" --- ")," --- ",P51/P52*100-100)</f>
        <v>5.4442423178928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3881.45578191273</v>
      </c>
      <c r="C55" s="120" t="n">
        <f aca="false">IF(OR(C51=" --- ",C52=" --- ")," --- ",C51-C52)</f>
        <v>1860.96628441686</v>
      </c>
      <c r="D55" s="120" t="n">
        <f aca="false">IF(OR(D51=" --- ",D52=" --- ")," --- ",D51-D52)</f>
        <v>1839.9143493794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158.25976839628</v>
      </c>
      <c r="G55" s="120" t="n">
        <f aca="false">IF(OR(G51=" --- ",G52=" --- ")," --- ",G51-G52)</f>
        <v>2835.33565080887</v>
      </c>
      <c r="H55" s="120" t="n">
        <f aca="false">IF(OR(H51=" --- ",H52=" --- ")," --- ",H51-H52)</f>
        <v>830.038722692443</v>
      </c>
      <c r="I55" s="120" t="n">
        <f aca="false">IF(OR(I51=" --- ",I52=" --- ")," --- ",I51-I52)</f>
        <v>1879.64883731114</v>
      </c>
      <c r="J55" s="120" t="n">
        <f aca="false">IF(OR(J51=" --- ",J52=" --- ")," --- ",J51-J52)</f>
        <v>2662.4685992006</v>
      </c>
      <c r="K55" s="120" t="n">
        <f aca="false">IF(OR(K51=" --- ",K52=" --- ")," --- ",K51-K52)</f>
        <v>1825.18942177369</v>
      </c>
      <c r="L55" s="120" t="n">
        <f aca="false">IF(OR(L51=" --- ",L52=" --- ")," --- ",L51-L52)</f>
        <v>3587.25984024932</v>
      </c>
      <c r="M55" s="120" t="n">
        <f aca="false">IF(OR(M51=" --- ",M52=" --- ")," --- ",M51-M52)</f>
        <v>1813.95657228865</v>
      </c>
      <c r="N55" s="120" t="n">
        <f aca="false">IF(OR(N51=" --- ",N52=" --- ")," --- ",N51-N52)</f>
        <v>2647.05363355421</v>
      </c>
      <c r="O55" s="120" t="n">
        <f aca="false">IF(OR(O51=" --- ",O52=" --- ")," --- ",O51-O52)</f>
        <v>543.87476816537</v>
      </c>
      <c r="P55" s="121" t="n">
        <f aca="false">IF(OR(P51=" --- ",P52=" --- ")," --- ",P51-P52)</f>
        <v>1862.040828617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8180250914948</v>
      </c>
      <c r="C59" s="124" t="n">
        <f aca="false">IF(OR(C13=" --- ",C19=" --- ")," --- ",C13/C19*100-100)</f>
        <v>4.94193838784547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4.5391019628049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2.83421326933997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89917463407434</v>
      </c>
      <c r="L59" s="124" t="n">
        <f aca="false">IF(OR(L13=" --- ",L19=" --- ")," --- ",L13/L19*100-100)</f>
        <v>11.0532735973922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78122452111691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9328850823308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46626019</v>
      </c>
      <c r="C60" s="124" t="n">
        <f aca="false">IF(OR(C19=" --- ",C25=" --- ")," --- ",C19/C25*100-100)</f>
        <v>1.4839486122612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9.4319537422321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1.73078482425859</v>
      </c>
      <c r="I60" s="124" t="n">
        <f aca="false">IF(OR(I19=" --- ",I25=" --- ")," --- ",I19/I25*100-100)</f>
        <v>1.64624568890383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301735649408</v>
      </c>
      <c r="L60" s="124" t="n">
        <f aca="false">IF(OR(L19=" --- ",L25=" --- ")," --- ",L19/L25*100-100)</f>
        <v>0.240927881294084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-0.324901013321309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0604899181762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36.20485533755</v>
      </c>
      <c r="C62" s="130" t="n">
        <f aca="false">IF(OR(C13=" --- ",C19=" --- ")," --- ",C13-C19)</f>
        <v>852.600362796355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441.58505559884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366.36432293697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800.083430381392</v>
      </c>
      <c r="L62" s="130" t="n">
        <f aca="false">IF(OR(L13=" --- ",L19=" --- ")," --- ",L13-L19)</f>
        <v>1715.05121750348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992.989483171319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49.26683110813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7.464582640505</v>
      </c>
      <c r="C63" s="133" t="n">
        <f aca="false">IF(OR(C19=" --- ",C25=" --- ")," --- ",C19-C25)</f>
        <v>252.272372597428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732.31148054688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219.923344515617</v>
      </c>
      <c r="I63" s="133" t="n">
        <f aca="false">IF(OR(I19=" --- ",I25=" --- ")," --- ",I19-I25)</f>
        <v>262.22789523118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301.831721335131</v>
      </c>
      <c r="L63" s="133" t="n">
        <f aca="false">IF(OR(L19=" --- ",L25=" --- ")," --- ",L19-L25)</f>
        <v>37.293071814878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-47.7310419913083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451.05994215759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111594898897</v>
      </c>
      <c r="C120" s="123" t="n">
        <f aca="false">IF(OR(C35=" --- ",C41=" --- ")," --- ",C35/C41*100-100)</f>
        <v>5.06606028268205</v>
      </c>
      <c r="D120" s="123" t="n">
        <f aca="false">IF(OR(D35=" --- ",D41=" --- ")," --- ",D35/D41*100-100)</f>
        <v>5.19518705408638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.49408339376301</v>
      </c>
      <c r="G120" s="123" t="n">
        <f aca="false">IF(OR(G35=" --- ",G41=" --- ")," --- ",G35/G41*100-100)</f>
        <v>10.5233559064123</v>
      </c>
      <c r="H120" s="123" t="n">
        <f aca="false">IF(OR(H35=" --- ",H41=" --- ")," --- ",H35/H41*100-100)</f>
        <v>2.46928019570754</v>
      </c>
      <c r="I120" s="123" t="n">
        <f aca="false">IF(OR(I35=" --- ",I41=" --- ")," --- ",I35/I41*100-100)</f>
        <v>5.43340873151314</v>
      </c>
      <c r="J120" s="123" t="n">
        <f aca="false">IF(OR(J35=" --- ",J41=" --- ")," --- ",J35/J41*100-100)</f>
        <v>6.28314971944502</v>
      </c>
      <c r="K120" s="123" t="n">
        <f aca="false">IF(OR(K35=" --- ",K41=" --- ")," --- ",K35/K41*100-100)</f>
        <v>4.84255523193676</v>
      </c>
      <c r="L120" s="123" t="n">
        <f aca="false">IF(OR(L35=" --- ",L41=" --- ")," --- ",L35/L41*100-100)</f>
        <v>9.25045055546391</v>
      </c>
      <c r="M120" s="123" t="n">
        <f aca="false">IF(OR(M35=" --- ",M41=" --- ")," --- ",M35/M41*100-100)</f>
        <v>4.26118993415845</v>
      </c>
      <c r="N120" s="123" t="n">
        <f aca="false">IF(OR(N35=" --- ",N41=" --- ")," --- ",N35/N41*100-100)</f>
        <v>9.98336687500907</v>
      </c>
      <c r="O120" s="141" t="n">
        <f aca="false">IF(OR(O35=" --- ",O41=" --- ")," --- ",O35/O41*100-100)</f>
        <v>-1.50256620213393</v>
      </c>
      <c r="P120" s="141" t="n">
        <f aca="false">IF(OR(P35=" --- ",P41=" --- ")," --- ",P35/P41*100-100)</f>
        <v>5.8527628340293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245764302</v>
      </c>
      <c r="C121" s="123" t="n">
        <f aca="false">IF(OR(C41=" --- ",C47=" --- ")," --- ",C41/C47*100-100)</f>
        <v>1.40050887765257</v>
      </c>
      <c r="D121" s="123" t="n">
        <f aca="false">IF(OR(D41=" --- ",D47=" --- ")," --- ",D41/D47*100-100)</f>
        <v>1.50017901945594</v>
      </c>
      <c r="E121" s="123" t="n">
        <f aca="false">IF(OR(E41=" --- ",E47=" --- ")," --- ",E41/E47*100-100)</f>
        <v>2.29020448908392</v>
      </c>
      <c r="F121" s="123" t="n">
        <f aca="false">IF(OR(F41=" --- ",F47=" --- ")," --- ",F41/F47*100-100)</f>
        <v>-0.278552661087559</v>
      </c>
      <c r="G121" s="123" t="n">
        <f aca="false">IF(OR(G41=" --- ",G47=" --- ")," --- ",G41/G47*100-100)</f>
        <v>2.18040732882318</v>
      </c>
      <c r="H121" s="123" t="n">
        <f aca="false">IF(OR(H41=" --- ",H47=" --- ")," --- ",H41/H47*100-100)</f>
        <v>-5.86714893175241</v>
      </c>
      <c r="I121" s="123" t="n">
        <f aca="false">IF(OR(I41=" --- ",I47=" --- ")," --- ",I41/I47*100-100)</f>
        <v>6.10841072489434</v>
      </c>
      <c r="J121" s="123" t="n">
        <f aca="false">IF(OR(J41=" --- ",J47=" --- ")," --- ",J41/J47*100-100)</f>
        <v>20.4350998632205</v>
      </c>
      <c r="K121" s="123" t="n">
        <f aca="false">IF(OR(K41=" --- ",K47=" --- ")," --- ",K41/K47*100-100)</f>
        <v>2.70473395490518</v>
      </c>
      <c r="L121" s="123" t="n">
        <f aca="false">IF(OR(L41=" --- ",L47=" --- ")," --- ",L41/L47*100-100)</f>
        <v>2.31064827868003</v>
      </c>
      <c r="M121" s="123" t="n">
        <f aca="false">IF(OR(M41=" --- ",M47=" --- ")," --- ",M41/M47*100-100)</f>
        <v>1.90497369995009</v>
      </c>
      <c r="N121" s="123" t="n">
        <f aca="false">IF(OR(N41=" --- ",N47=" --- ")," --- ",N41/N47*100-100)</f>
        <v>7.17173470476649</v>
      </c>
      <c r="O121" s="141" t="n">
        <f aca="false">IF(OR(O41=" --- ",O47=" --- ")," --- ",O41/O47*100-100)</f>
        <v>0.783757657585028</v>
      </c>
      <c r="P121" s="141" t="n">
        <f aca="false">IF(OR(P41=" --- ",P47=" --- ")," --- ",P41/P47*100-100)</f>
        <v>2.8990473101166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5.25092657518</v>
      </c>
      <c r="C123" s="129" t="n">
        <f aca="false">IF(OR(C35=" --- ",C41=" --- ")," --- ",C35-C41)</f>
        <v>1008.3659216205</v>
      </c>
      <c r="D123" s="129" t="n">
        <f aca="false">IF(OR(D35=" --- ",D41=" --- ")," --- ",D35-D41)</f>
        <v>1059.5793757769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83.325287202562</v>
      </c>
      <c r="G123" s="129" t="n">
        <f aca="false">IF(OR(G35=" --- ",G41=" --- ")," --- ",G35-G41)</f>
        <v>2017.5470880046</v>
      </c>
      <c r="H123" s="129" t="n">
        <f aca="false">IF(OR(H35=" --- ",H41=" --- ")," --- ",H35-H41)</f>
        <v>463.674399755473</v>
      </c>
      <c r="I123" s="129" t="n">
        <f aca="false">IF(OR(I35=" --- ",I41=" --- ")," --- ",I35-I41)</f>
        <v>1109.47904074082</v>
      </c>
      <c r="J123" s="129" t="n">
        <f aca="false">IF(OR(J35=" --- ",J41=" --- ")," --- ",J35-J41)</f>
        <v>1224.40048899755</v>
      </c>
      <c r="K123" s="129" t="n">
        <f aca="false">IF(OR(K35=" --- ",K41=" --- ")," --- ",K35-K41)</f>
        <v>1025.10599139231</v>
      </c>
      <c r="L123" s="129" t="n">
        <f aca="false">IF(OR(L35=" --- ",L41=" --- ")," --- ",L35-L41)</f>
        <v>1872.20862274583</v>
      </c>
      <c r="M123" s="129" t="n">
        <f aca="false">IF(OR(M35=" --- ",M41=" --- ")," --- ",M35-M41)</f>
        <v>903.14044468564</v>
      </c>
      <c r="N123" s="129" t="n">
        <f aca="false">IF(OR(N35=" --- ",N41=" --- ")," --- ",N35-N41)</f>
        <v>1654.06415038289</v>
      </c>
      <c r="O123" s="142" t="n">
        <f aca="false">IF(OR(O35=" --- ",O41=" --- ")," --- ",O35-O41)</f>
        <v>-313.08573313852</v>
      </c>
      <c r="P123" s="142" t="n">
        <f aca="false">IF(OR(P35=" --- ",P41=" --- ")," --- ",P35-P41)</f>
        <v>1112.7739975089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3.727136131423</v>
      </c>
      <c r="C124" s="132" t="n">
        <f aca="false">IF(OR(C41=" --- ",C47=" --- ")," --- ",C41-C47)</f>
        <v>274.911899313502</v>
      </c>
      <c r="D124" s="132" t="n">
        <f aca="false">IF(OR(D41=" --- ",D47=" --- ")," --- ",D41-D47)</f>
        <v>301.445348273446</v>
      </c>
      <c r="E124" s="132" t="n">
        <f aca="false">IF(OR(E41=" --- ",E47=" --- ")," --- ",E41-E47)</f>
        <v>369.870419280291</v>
      </c>
      <c r="F124" s="132" t="n">
        <f aca="false">IF(OR(F41=" --- ",F47=" --- ")," --- ",F41-F47)</f>
        <v>-52.9699103050371</v>
      </c>
      <c r="G124" s="132" t="n">
        <f aca="false">IF(OR(G41=" --- ",G47=" --- ")," --- ",G41-G47)</f>
        <v>409.109368049416</v>
      </c>
      <c r="H124" s="132" t="n">
        <f aca="false">IF(OR(H41=" --- ",H47=" --- ")," --- ",H41-H47)</f>
        <v>-1170.38472478842</v>
      </c>
      <c r="I124" s="132" t="n">
        <f aca="false">IF(OR(I41=" --- ",I47=" --- ")," --- ",I41-I47)</f>
        <v>1175.50680400841</v>
      </c>
      <c r="J124" s="132" t="n">
        <f aca="false">IF(OR(J41=" --- ",J47=" --- ")," --- ",J41-J47)</f>
        <v>3306.50948727523</v>
      </c>
      <c r="K124" s="132" t="n">
        <f aca="false">IF(OR(K41=" --- ",K47=" --- ")," --- ",K41-K47)</f>
        <v>557.478702087556</v>
      </c>
      <c r="L124" s="132" t="n">
        <f aca="false">IF(OR(L41=" --- ",L47=" --- ")," --- ",L41-L47)</f>
        <v>457.092780259696</v>
      </c>
      <c r="M124" s="132" t="n">
        <f aca="false">IF(OR(M41=" --- ",M47=" --- ")," --- ",M41-M47)</f>
        <v>396.203221018015</v>
      </c>
      <c r="N124" s="132" t="n">
        <f aca="false">IF(OR(N41=" --- ",N47=" --- ")," --- ",N41-N47)</f>
        <v>1108.71334102066</v>
      </c>
      <c r="O124" s="143" t="n">
        <f aca="false">IF(OR(O41=" --- ",O47=" --- ")," --- ",O41-O47)</f>
        <v>162.039506711775</v>
      </c>
      <c r="P124" s="143" t="n">
        <f aca="false">IF(OR(P41=" --- ",P47=" --- ")," --- ",P41-P47)</f>
        <v>535.66095559542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conditionalFormatting sqref="B31">
    <cfRule type="expression" priority="12" aboveAverage="0" equalAverage="0" bottom="0" percent="0" rank="0" text="" dxfId="230">
      <formula>B31&gt;B37</formula>
    </cfRule>
    <cfRule type="expression" priority="13" aboveAverage="0" equalAverage="0" bottom="0" percent="0" rank="0" text="" dxfId="231">
      <formula>B31&lt;B37</formula>
    </cfRule>
  </conditionalFormatting>
  <conditionalFormatting sqref="C31:E31">
    <cfRule type="expression" priority="14" aboveAverage="0" equalAverage="0" bottom="0" percent="0" rank="0" text="" dxfId="232">
      <formula>C31&gt;C37</formula>
    </cfRule>
    <cfRule type="expression" priority="15" aboveAverage="0" equalAverage="0" bottom="0" percent="0" rank="0" text="" dxfId="233">
      <formula>C31&lt;C37</formula>
    </cfRule>
  </conditionalFormatting>
  <conditionalFormatting sqref="B32">
    <cfRule type="expression" priority="16" aboveAverage="0" equalAverage="0" bottom="0" percent="0" rank="0" text="" dxfId="234">
      <formula>B32&gt;B38</formula>
    </cfRule>
    <cfRule type="expression" priority="17" aboveAverage="0" equalAverage="0" bottom="0" percent="0" rank="0" text="" dxfId="235">
      <formula>B32&lt;B38</formula>
    </cfRule>
  </conditionalFormatting>
  <conditionalFormatting sqref="C31:O31">
    <cfRule type="expression" priority="18" aboveAverage="0" equalAverage="0" bottom="0" percent="0" rank="0" text="" dxfId="236">
      <formula>C31&gt;C37</formula>
    </cfRule>
    <cfRule type="expression" priority="19" aboveAverage="0" equalAverage="0" bottom="0" percent="0" rank="0" text="" dxfId="237">
      <formula>C31&lt;C37</formula>
    </cfRule>
  </conditionalFormatting>
  <conditionalFormatting sqref="C32:O32">
    <cfRule type="expression" priority="20" aboveAverage="0" equalAverage="0" bottom="0" percent="0" rank="0" text="" dxfId="238">
      <formula>C32&gt;C38</formula>
    </cfRule>
    <cfRule type="expression" priority="21" aboveAverage="0" equalAverage="0" bottom="0" percent="0" rank="0" text="" dxfId="2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75</v>
      </c>
      <c r="C9" s="42" t="n">
        <v>22.6604651162791</v>
      </c>
      <c r="D9" s="42" t="n">
        <v>22.29</v>
      </c>
      <c r="E9" s="42" t="n">
        <v>23.06</v>
      </c>
      <c r="F9" s="42" t="n">
        <v>19.42</v>
      </c>
      <c r="G9" s="42" t="n">
        <v>23.07</v>
      </c>
      <c r="H9" s="42" t="n">
        <v>28.4507966462546</v>
      </c>
      <c r="I9" s="42" t="n">
        <v>22.29</v>
      </c>
      <c r="J9" s="42" t="n">
        <v>19.7</v>
      </c>
      <c r="K9" s="42" t="n">
        <v>23.717</v>
      </c>
      <c r="L9" s="42" t="n">
        <v>23.9932</v>
      </c>
      <c r="M9" s="42" t="n">
        <v>23.5</v>
      </c>
      <c r="N9" s="42" t="n">
        <v>18.96</v>
      </c>
      <c r="O9" s="43" t="n">
        <v>23.5</v>
      </c>
      <c r="P9" s="44" t="n">
        <f aca="false">SUM(B9:O9)/COUNTIF(B9:O9,"&gt;0")</f>
        <v>22.525818697323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49.2</v>
      </c>
      <c r="C10" s="50" t="n">
        <v>57.8442</v>
      </c>
      <c r="D10" s="50" t="n">
        <v>71.7007</v>
      </c>
      <c r="E10" s="50" t="n">
        <v>66</v>
      </c>
      <c r="F10" s="50" t="n">
        <v>65.0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179.5492212753</v>
      </c>
      <c r="C13" s="66" t="n">
        <f aca="false">IF(C9=0," --- ",12*((1/C9*C11)+(1/C10*C12)))</f>
        <v>17445.0213272486</v>
      </c>
      <c r="D13" s="66" t="n">
        <f aca="false">IF(D9=0," --- ",12*((1/D9*D11)+(1/D10*D12)))</f>
        <v>15540.5311353543</v>
      </c>
      <c r="E13" s="66" t="n">
        <f aca="false">IF(E9=0," --- ",12*((1/E9*E11)+(1/E10*E12)))</f>
        <v>16249.3574075534</v>
      </c>
      <c r="F13" s="66" t="n">
        <f aca="false">IF(F9=0," --- ",12*((1/F9*F11)+(1/F10*F12)))</f>
        <v>17455.6513309587</v>
      </c>
      <c r="G13" s="66" t="n">
        <f aca="false">IF(G9=0," --- ",12*((1/G9*G11)+(1/G10*G12)))</f>
        <v>14303.1063504618</v>
      </c>
      <c r="H13" s="66" t="n">
        <f aca="false">IF(H9=0," --- ",12*((1/H9*H11)+(1/H10*H12)))</f>
        <v>13004.4789713185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674.3090828549</v>
      </c>
      <c r="L13" s="66" t="n">
        <f aca="false">IF(L9=0," --- ",12*((1/L9*L11)+(1/L10*L12)))</f>
        <v>15789.3070461998</v>
      </c>
      <c r="M13" s="66" t="n">
        <f aca="false">IF(M9=0," --- ",12*((1/M9*M11)+(1/M10*M12)))</f>
        <v>15849.7063132194</v>
      </c>
      <c r="N13" s="66" t="n">
        <f aca="false">IF(N9=0," --- ",12*((1/N9*N11)+(1/N10*N12)))</f>
        <v>19135.856528182</v>
      </c>
      <c r="O13" s="67" t="n">
        <f aca="false">IF(O9=0," --- ",12*((1/O9*O11)+(1/O10*O12)))</f>
        <v>14601.0020590254</v>
      </c>
      <c r="P13" s="68" t="n">
        <f aca="false">SUM(B13:O13)/COUNTIF(B13:O13,"&gt;0")</f>
        <v>16392.964813631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75</v>
      </c>
      <c r="C15" s="74" t="n">
        <v>22.3255813953488</v>
      </c>
      <c r="D15" s="74" t="n">
        <v>23.07</v>
      </c>
      <c r="E15" s="74" t="n">
        <v>23.06</v>
      </c>
      <c r="F15" s="74" t="n">
        <v>15</v>
      </c>
      <c r="G15" s="74" t="n">
        <v>23.07</v>
      </c>
      <c r="H15" s="74" t="n">
        <v>23.072</v>
      </c>
      <c r="I15" s="74" t="n">
        <v>22.2857142857143</v>
      </c>
      <c r="J15" s="74" t="n">
        <v>19.7</v>
      </c>
      <c r="K15" s="74" t="n">
        <v>23.717</v>
      </c>
      <c r="L15" s="74" t="n">
        <v>23.9932</v>
      </c>
      <c r="M15" s="74" t="n">
        <v>23.5</v>
      </c>
      <c r="N15" s="74" t="n">
        <v>18.96</v>
      </c>
      <c r="O15" s="75" t="n">
        <v>22</v>
      </c>
      <c r="P15" s="76" t="n">
        <f aca="false">SUM(B15:O15)/COUNTIF(B15:O15,"&gt;0")</f>
        <v>21.750249691504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49.2</v>
      </c>
      <c r="C16" s="78" t="n">
        <v>56.71</v>
      </c>
      <c r="D16" s="78" t="n">
        <v>67.01</v>
      </c>
      <c r="E16" s="78" t="n">
        <v>74</v>
      </c>
      <c r="F16" s="78" t="n">
        <v>66.5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76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295.559800176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20909.7744360902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89.46996274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939.5878137575</v>
      </c>
      <c r="L19" s="92" t="n">
        <f aca="false">IF(L15=0," --- ",12*((1/L15*L17)+(1/L16*L18)))</f>
        <v>14988.679106449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996.2721608256</v>
      </c>
      <c r="O19" s="93" t="n">
        <f aca="false">IF(O15=0," --- ",12*((1/O15*O17)+(1/O16*O18)))</f>
        <v>14277.3506493507</v>
      </c>
      <c r="P19" s="68" t="n">
        <f aca="false">SUM(B19:O19)/COUNTIF(B19:O19,"&gt;0")</f>
        <v>15880.833098484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75</v>
      </c>
      <c r="C21" s="42" t="n">
        <v>22.3255813953488</v>
      </c>
      <c r="D21" s="42" t="n">
        <v>23.07</v>
      </c>
      <c r="E21" s="42" t="n">
        <v>23.06</v>
      </c>
      <c r="F21" s="42" t="n">
        <v>18.06</v>
      </c>
      <c r="G21" s="42" t="n">
        <v>23.07</v>
      </c>
      <c r="H21" s="42" t="n">
        <v>23.142214</v>
      </c>
      <c r="I21" s="42" t="n">
        <v>22.2857142857143</v>
      </c>
      <c r="J21" s="42" t="n">
        <v>21</v>
      </c>
      <c r="K21" s="42" t="n">
        <v>23.717</v>
      </c>
      <c r="L21" s="42" t="n">
        <v>23.99</v>
      </c>
      <c r="M21" s="42" t="n">
        <v>23.5</v>
      </c>
      <c r="N21" s="42" t="n">
        <v>22.41</v>
      </c>
      <c r="O21" s="43" t="n">
        <v>22</v>
      </c>
      <c r="P21" s="97" t="n">
        <f aca="false">SUM(B21:O21)/COUNTIF(B21:O21,"&gt;0")</f>
        <v>22.312893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2</v>
      </c>
      <c r="C22" s="50" t="n">
        <v>56.71</v>
      </c>
      <c r="D22" s="50" t="n">
        <v>67.01</v>
      </c>
      <c r="E22" s="50" t="n">
        <v>74</v>
      </c>
      <c r="F22" s="50" t="n">
        <v>71.255376774193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36812626728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014.5336467823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7604.131785935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4215.50825949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662.4626414081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23.4236428554</v>
      </c>
      <c r="O25" s="93" t="n">
        <f aca="false">IF(O21=0," --- ",12*((1/O21*O23)+(1/O22*O24)))</f>
        <v>14170.8069458631</v>
      </c>
      <c r="P25" s="68" t="n">
        <f aca="false">SUM(B25:O25)/COUNTIF(B25:O25,"&gt;0")</f>
        <v>15183.099558535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73</v>
      </c>
      <c r="C31" s="42" t="n">
        <v>14.7636363636364</v>
      </c>
      <c r="D31" s="42" t="n">
        <v>14.27</v>
      </c>
      <c r="E31" s="42" t="n">
        <v>16.14</v>
      </c>
      <c r="F31" s="42" t="n">
        <v>15.73</v>
      </c>
      <c r="G31" s="42" t="n">
        <v>15.12</v>
      </c>
      <c r="H31" s="42" t="n">
        <v>19.5549616641272</v>
      </c>
      <c r="I31" s="42" t="n">
        <v>14.74</v>
      </c>
      <c r="J31" s="42" t="n">
        <v>11.45</v>
      </c>
      <c r="K31" s="42" t="n">
        <v>14.406</v>
      </c>
      <c r="L31" s="42" t="n">
        <v>16.72</v>
      </c>
      <c r="M31" s="42" t="n">
        <v>15.12</v>
      </c>
      <c r="N31" s="42" t="n">
        <v>13.15</v>
      </c>
      <c r="O31" s="43" t="n">
        <v>13.84</v>
      </c>
      <c r="P31" s="97" t="n">
        <f aca="false">SUM(B31:O31)/COUNTIF(B31:O31,"&gt;0")</f>
        <v>15.2667570019831</v>
      </c>
    </row>
    <row r="32" s="53" customFormat="true" ht="30" hidden="false" customHeight="true" outlineLevel="0" collapsed="false">
      <c r="A32" s="48" t="s">
        <v>100</v>
      </c>
      <c r="B32" s="49" t="n">
        <v>30.5</v>
      </c>
      <c r="C32" s="50" t="n">
        <v>34.3842</v>
      </c>
      <c r="D32" s="50" t="n">
        <v>44.8009</v>
      </c>
      <c r="E32" s="50" t="n">
        <v>41.6</v>
      </c>
      <c r="F32" s="50" t="n">
        <v>57.88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463972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43.036384165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1288.8252615674</v>
      </c>
      <c r="E35" s="66" t="n">
        <f aca="false">IF(E31=0," --- ",12*((1/E31*E33)+(1/E32*E34)))</f>
        <v>21233.0926508436</v>
      </c>
      <c r="F35" s="66" t="n">
        <f aca="false">IF(F31=0," --- ",12*((1/F31*F33)+(1/F32*F34)))</f>
        <v>18978.4551064943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19259.6585477785</v>
      </c>
      <c r="I35" s="66" t="n">
        <f aca="false">IF(I31=0," --- ",12*((1/I31*I33)+(1/I32*I34)))</f>
        <v>22294.3127345035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2013.0024523293</v>
      </c>
      <c r="L35" s="66" t="n">
        <f aca="false">IF(L31=0," --- ",12*((1/L31*L33)+(1/L32*L34)))</f>
        <v>20207.6490008019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3535.8034340013</v>
      </c>
      <c r="O35" s="67" t="n">
        <f aca="false">IF(O31=0," --- ",12*((1/O31*O33)+(1/O32*O34)))</f>
        <v>22584.7883143259</v>
      </c>
      <c r="P35" s="68" t="n">
        <f aca="false">SUM(B35:O35)/COUNTIF(B35:O35,"&gt;0")</f>
        <v>22019.286163046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73</v>
      </c>
      <c r="C37" s="74" t="n">
        <v>14.5454545454545</v>
      </c>
      <c r="D37" s="74" t="n">
        <v>14.77</v>
      </c>
      <c r="E37" s="74" t="n">
        <v>16.14</v>
      </c>
      <c r="F37" s="74" t="n">
        <v>15.73</v>
      </c>
      <c r="G37" s="74" t="n">
        <v>15.12</v>
      </c>
      <c r="H37" s="74" t="n">
        <v>14.933</v>
      </c>
      <c r="I37" s="74" t="n">
        <v>14.7428571428571</v>
      </c>
      <c r="J37" s="74" t="n">
        <v>11.45</v>
      </c>
      <c r="K37" s="74" t="n">
        <v>14.406</v>
      </c>
      <c r="L37" s="74" t="n">
        <v>16.72</v>
      </c>
      <c r="M37" s="74" t="n">
        <v>15.12</v>
      </c>
      <c r="N37" s="74" t="n">
        <v>13.15</v>
      </c>
      <c r="O37" s="75" t="n">
        <v>16</v>
      </c>
      <c r="P37" s="76" t="n">
        <f aca="false">SUM(B37:O37)/COUNTIF(B37:O37,"&gt;0")</f>
        <v>15.11123654916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0.5</v>
      </c>
      <c r="C38" s="78" t="n">
        <v>33.71</v>
      </c>
      <c r="D38" s="78" t="n">
        <v>41.87</v>
      </c>
      <c r="E38" s="78" t="n">
        <v>41.6</v>
      </c>
      <c r="F38" s="78" t="n">
        <v>55.13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23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572.6009470211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20330.250929368</v>
      </c>
      <c r="F41" s="92" t="n">
        <f aca="false">IF(F37=0," --- ",12*((1/F37*F39)+(1/F38*F40)))</f>
        <v>18234.3300220054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22280.3421233593</v>
      </c>
      <c r="I41" s="92" t="n">
        <f aca="false">IF(I37=0," --- ",12*((1/I37*I39)+(1/I38*I40)))</f>
        <v>21123.3909042288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0996.2373053607</v>
      </c>
      <c r="L41" s="92" t="n">
        <f aca="false">IF(L37=0," --- ",12*((1/L37*L39)+(1/L38*L40)))</f>
        <v>19236.663913524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1496.7353794902</v>
      </c>
      <c r="O41" s="93" t="n">
        <f aca="false">IF(O37=0," --- ",12*((1/O37*O39)+(1/O38*O40)))</f>
        <v>20422.8571428571</v>
      </c>
      <c r="P41" s="68" t="n">
        <f aca="false">SUM(B41:O41)/COUNTIF(B41:O41,"&gt;0")</f>
        <v>20828.641924989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73</v>
      </c>
      <c r="C43" s="42" t="n">
        <v>14.55</v>
      </c>
      <c r="D43" s="42" t="n">
        <v>14.77</v>
      </c>
      <c r="E43" s="42" t="n">
        <v>16.14</v>
      </c>
      <c r="F43" s="42" t="n">
        <v>14</v>
      </c>
      <c r="G43" s="42" t="n">
        <v>16</v>
      </c>
      <c r="H43" s="42" t="n">
        <v>13.683559</v>
      </c>
      <c r="I43" s="42" t="n">
        <v>14.7428571428571</v>
      </c>
      <c r="J43" s="42" t="n">
        <v>14.21</v>
      </c>
      <c r="K43" s="42" t="n">
        <v>14.406</v>
      </c>
      <c r="L43" s="42" t="n">
        <v>16.24</v>
      </c>
      <c r="M43" s="42" t="n">
        <v>15.12</v>
      </c>
      <c r="N43" s="42" t="n">
        <v>13.38</v>
      </c>
      <c r="O43" s="43" t="n">
        <v>16</v>
      </c>
      <c r="P43" s="97" t="n">
        <f aca="false">SUM(B43:O43)/COUNTIF(B43:O43,"&gt;0")</f>
        <v>15.140886867346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65.690735740201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3143382671572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286.9372357837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9878.1812982556</v>
      </c>
      <c r="F47" s="92" t="n">
        <f aca="false">IF(F43=0," --- ",12*((1/F43*F45)+(1/F44*F46)))</f>
        <v>19095.3721107696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3711.5905943723</v>
      </c>
      <c r="I47" s="92" t="n">
        <f aca="false">IF(I43=0," --- ",12*((1/I43*I45)+(1/I44*I46)))</f>
        <v>20811.3761687845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0443.4833760858</v>
      </c>
      <c r="L47" s="92" t="n">
        <f aca="false">IF(L43=0," --- ",12*((1/L43*L45)+(1/L44*L46)))</f>
        <v>19232.1028805462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0878.2473910629</v>
      </c>
      <c r="O47" s="93" t="n">
        <f aca="false">IF(O43=0," --- ",12*((1/O43*O45)+(1/O44*O46)))</f>
        <v>20298.3104738155</v>
      </c>
      <c r="P47" s="68" t="n">
        <f aca="false">SUM(B47:O47)/COUNTIF(B47:O47,"&gt;0")</f>
        <v>20327.71990047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22.5856054403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6829.3563969217</v>
      </c>
      <c r="E51" s="104" t="n">
        <f aca="false">IF(OR(E13=" --- ",E35=" --- ")," --- ",E13+E35)</f>
        <v>37482.450058397</v>
      </c>
      <c r="F51" s="104" t="n">
        <f aca="false">IF(OR(F13=" --- ",F35=" --- ")," --- ",F13+F35)</f>
        <v>36434.106437453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32264.1375190971</v>
      </c>
      <c r="I51" s="104" t="n">
        <f aca="false">IF(OR(I13=" --- ",I35=" --- ")," --- ",I13+I35)</f>
        <v>38530.1067111697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37687.3115351842</v>
      </c>
      <c r="L51" s="104" t="n">
        <f aca="false">IF(OR(L13=" --- ",L35=" --- ")," --- ",L13+L35)</f>
        <v>35996.9560470017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2671.6599621832</v>
      </c>
      <c r="O51" s="104" t="n">
        <f aca="false">IF(OR(O13=" --- ",O35=" --- ")," --- ",O13+O35)</f>
        <v>37185.7903733513</v>
      </c>
      <c r="P51" s="105" t="n">
        <f aca="false">IF(OR(P13=" --- ",P35=" --- ")," --- ",P13+P35)</f>
        <v>38412.2509766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868.1607471974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5385.719390023</v>
      </c>
      <c r="F52" s="108" t="n">
        <f aca="false">IF(OR(F19=" --- ",F41=" --- ")," --- ",F19+F41)</f>
        <v>39144.1044580957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6669.8120861017</v>
      </c>
      <c r="I52" s="108" t="n">
        <f aca="false">IF(OR(I19=" --- ",I41=" --- ")," --- ",I19+I41)</f>
        <v>36618.2045441971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35935.8251191182</v>
      </c>
      <c r="L52" s="108" t="n">
        <f aca="false">IF(OR(L19=" --- ",L41=" --- ")," --- ",L19+L41)</f>
        <v>34225.3430199735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39493.0075403157</v>
      </c>
      <c r="O52" s="108" t="n">
        <f aca="false">IF(OR(O19=" --- ",O41=" --- ")," --- ",O19+O41)</f>
        <v>34700.2077922078</v>
      </c>
      <c r="P52" s="109" t="n">
        <f aca="false">IF(OR(P19=" --- ",P41=" --- ")," --- ",P19+P41)</f>
        <v>36709.475023473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301.470882566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4593.3215903257</v>
      </c>
      <c r="F53" s="112" t="n">
        <f aca="false">IF(OR(F25=" --- ",F47=" --- ")," --- ",F25+F47)</f>
        <v>36699.5038967048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37927.0988538673</v>
      </c>
      <c r="I53" s="112" t="n">
        <f aca="false">IF(OR(I25=" --- ",I47=" --- ")," --- ",I25+I47)</f>
        <v>36129.4245430906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35105.9460174939</v>
      </c>
      <c r="L53" s="112" t="n">
        <f aca="false">IF(OR(L25=" --- ",L47=" --- ")," --- ",L25+L47)</f>
        <v>33999.9905394937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36201.6710339183</v>
      </c>
      <c r="O53" s="112" t="n">
        <f aca="false">IF(OR(O25=" --- ",O47=" --- ")," --- ",O25+O47)</f>
        <v>34469.1174196786</v>
      </c>
      <c r="P53" s="113" t="n">
        <f aca="false">IF(OR(P25=" --- ",P47=" --- ")," --- ",P25+P47)</f>
        <v>35510.819459011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4958172439571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8.35149900418064</v>
      </c>
      <c r="E54" s="116" t="n">
        <f aca="false">IF(OR(E51=" --- ",E52=" --- ")," --- ",E51/E52*100-100)</f>
        <v>5.92535832114582</v>
      </c>
      <c r="F54" s="116" t="n">
        <f aca="false">IF(OR(F51=" --- ",F52=" --- ")," --- ",F51/F52*100-100)</f>
        <v>-6.92313199691093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-12.0144454426436</v>
      </c>
      <c r="I54" s="116" t="n">
        <f aca="false">IF(OR(I51=" --- ",I52=" --- ")," --- ",I51/I52*100-100)</f>
        <v>5.22117944003774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7392848295616</v>
      </c>
      <c r="L54" s="116" t="n">
        <f aca="false">IF(OR(L51=" --- ",L52=" --- ")," --- ",L51/L52*100-100)</f>
        <v>5.17631927310202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4864612709635</v>
      </c>
      <c r="O54" s="116" t="n">
        <f aca="false">IF(OR(O51=" --- ",O52=" --- ")," --- ",O51/O52*100-100)</f>
        <v>7.16301929956063</v>
      </c>
      <c r="P54" s="117" t="n">
        <f aca="false">IF(OR(P51=" --- ",P52=" --- ")," --- ",P51/P52*100-100)</f>
        <v>4.6385189439945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054.42485824291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2838.72706977167</v>
      </c>
      <c r="E55" s="120" t="n">
        <f aca="false">IF(OR(E51=" --- ",E52=" --- ")," --- ",E51-E52)</f>
        <v>2096.73066837404</v>
      </c>
      <c r="F55" s="120" t="n">
        <f aca="false">IF(OR(F51=" --- ",F52=" --- ")," --- ",F51-F52)</f>
        <v>-2709.99802064266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-4405.67456700461</v>
      </c>
      <c r="I55" s="120" t="n">
        <f aca="false">IF(OR(I51=" --- ",I52=" --- ")," --- ",I51-I52)</f>
        <v>1911.90216697259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1751.48641606601</v>
      </c>
      <c r="L55" s="120" t="n">
        <f aca="false">IF(OR(L51=" --- ",L52=" --- ")," --- ",L51-L52)</f>
        <v>1771.61302702816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178.65242186749</v>
      </c>
      <c r="O55" s="120" t="n">
        <f aca="false">IF(OR(O51=" --- ",O52=" --- ")," --- ",O51-O52)</f>
        <v>2485.58258114348</v>
      </c>
      <c r="P55" s="121" t="n">
        <f aca="false">IF(OR(P51=" --- ",P52=" --- ")," --- ",P51-P52)</f>
        <v>1702.7759532047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8929080230165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2995373543765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6.5191791795215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9.6250313250586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79487296221</v>
      </c>
      <c r="L59" s="124" t="n">
        <f aca="false">IF(OR(L13=" --- ",L19=" --- ")," --- ",L13/L19*100-100)</f>
        <v>5.3415510070252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3233570359681</v>
      </c>
      <c r="O59" s="125" t="n">
        <f aca="false">IF(OR(O13=" --- ",O19=" --- ")," --- ",O13/O19*100-100)</f>
        <v>2.26688702703723</v>
      </c>
      <c r="P59" s="125" t="n">
        <f aca="false">IF(OR(P13=" --- ",P19=" --- ")," --- ",P13/P19*100-100)</f>
        <v>3.2248416186420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296250783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7776522599999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2237459264336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003156650331</v>
      </c>
      <c r="L60" s="124" t="n">
        <f aca="false">IF(OR(L19=" --- ",L25=" --- ")," --- ",L19/L25*100-100)</f>
        <v>1.49507805449905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7.44289383538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5954617978903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83.98942109903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190.94893492185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3454.1231051315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384.990991423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34.721269097465</v>
      </c>
      <c r="L62" s="130" t="n">
        <f aca="false">IF(OR(L13=" --- ",L19=" --- ")," --- ",L13-L19)</f>
        <v>800.627939750337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39.58436735641</v>
      </c>
      <c r="O62" s="131" t="n">
        <f aca="false">IF(OR(O13=" --- ",O19=" --- ")," --- ",O13-O19)</f>
        <v>323.651409674745</v>
      </c>
      <c r="P62" s="131" t="n">
        <f aca="false">IF(OR(P13=" --- ",P19=" --- ")," --- ",P13-P19)</f>
        <v>512.13171514699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1.026153394065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05.6426501550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73.96170324741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7.125172349368</v>
      </c>
      <c r="L63" s="133" t="n">
        <f aca="false">IF(OR(L19=" --- ",L25=" --- ")," --- ",L19-L25)</f>
        <v>220.791447501997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672.8485179701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697.73353994818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0419247367097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8.38946174416715</v>
      </c>
      <c r="E120" s="123" t="n">
        <f aca="false">IF(OR(E35=" --- ",E41=" --- ")," --- ",E35/E41*100-100)</f>
        <v>4.44087839649509</v>
      </c>
      <c r="F120" s="123" t="n">
        <f aca="false">IF(OR(F35=" --- ",F41=" --- ")," --- ",F35/F41*100-100)</f>
        <v>4.08090170349476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-13.5576175574691</v>
      </c>
      <c r="I120" s="123" t="n">
        <f aca="false">IF(OR(I35=" --- ",I41=" --- ")," --- ",I35/I41*100-100)</f>
        <v>5.5432474624151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260647363209</v>
      </c>
      <c r="L120" s="123" t="n">
        <f aca="false">IF(OR(L35=" --- ",L41=" --- ")," --- ",L35/L41*100-100)</f>
        <v>5.04757525339512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8547776448206</v>
      </c>
      <c r="O120" s="141" t="n">
        <f aca="false">IF(OR(O35=" --- ",O41=" --- ")," --- ",O35/O41*100-100)</f>
        <v>10.5858409347238</v>
      </c>
      <c r="P120" s="141" t="n">
        <f aca="false">IF(OR(P35=" --- ",P41=" --- ")," --- ",P35/P41*100-100)</f>
        <v>5.7163796004830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30705465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7420016111863</v>
      </c>
      <c r="F121" s="123" t="n">
        <f aca="false">IF(OR(F41=" --- ",F47=" --- ")," --- ",F41/F47*100-100)</f>
        <v>-4.5091663245385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6.03607111600832</v>
      </c>
      <c r="I121" s="123" t="n">
        <f aca="false">IF(OR(I41=" --- ",I47=" --- ")," --- ",I41/I47*100-100)</f>
        <v>1.49925085642519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0381480057121</v>
      </c>
      <c r="L121" s="123" t="n">
        <f aca="false">IF(OR(L41=" --- ",L47=" --- ")," --- ",L41/L47*100-100)</f>
        <v>0.023715726804042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2.96235587615479</v>
      </c>
      <c r="O121" s="141" t="n">
        <f aca="false">IF(OR(O41=" --- ",O47=" --- ")," --- ",O41/O47*100-100)</f>
        <v>0.613581456458405</v>
      </c>
      <c r="P121" s="141" t="n">
        <f aca="false">IF(OR(P41=" --- ",P47=" --- ")," --- ",P41/P47*100-100)</f>
        <v>2.4642312417022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0.435437143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1647.77813484981</v>
      </c>
      <c r="E123" s="129" t="n">
        <f aca="false">IF(OR(E35=" --- ",E41=" --- ")," --- ",E35-E41)</f>
        <v>902.84172147555</v>
      </c>
      <c r="F123" s="129" t="n">
        <f aca="false">IF(OR(F35=" --- ",F41=" --- ")," --- ",F35-F41)</f>
        <v>744.125084488875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-3020.68357558075</v>
      </c>
      <c r="I123" s="129" t="n">
        <f aca="false">IF(OR(I35=" --- ",I41=" --- ")," --- ",I35-I41)</f>
        <v>1170.9218302747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016.76514696856</v>
      </c>
      <c r="L123" s="129" t="n">
        <f aca="false">IF(OR(L35=" --- ",L41=" --- ")," --- ",L35-L41)</f>
        <v>970.98508727783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039.06805451108</v>
      </c>
      <c r="O123" s="142" t="n">
        <f aca="false">IF(OR(O35=" --- ",O41=" --- ")," --- ",O35-O41)</f>
        <v>2161.93117146874</v>
      </c>
      <c r="P123" s="142" t="n">
        <f aca="false">IF(OR(P35=" --- ",P41=" --- ")," --- ",P35-P41)</f>
        <v>1190.6442380577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5.663711237343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52.069631112383</v>
      </c>
      <c r="F124" s="132" t="n">
        <f aca="false">IF(OR(F41=" --- ",F47=" --- ")," --- ",F41-F47)</f>
        <v>-861.042088764138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1431.24847101305</v>
      </c>
      <c r="I124" s="132" t="n">
        <f aca="false">IF(OR(I41=" --- ",I47=" --- ")," --- ",I41-I47)</f>
        <v>312.014735444369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552.753929274921</v>
      </c>
      <c r="L124" s="132" t="n">
        <f aca="false">IF(OR(L41=" --- ",L47=" --- ")," --- ",L41-L47)</f>
        <v>4.56103297782101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618.487988427285</v>
      </c>
      <c r="O124" s="143" t="n">
        <f aca="false">IF(OR(O41=" --- ",O47=" --- ")," --- ",O41-O47)</f>
        <v>124.546669041683</v>
      </c>
      <c r="P124" s="143" t="n">
        <f aca="false">IF(OR(P41=" --- ",P47=" --- ")," --- ",P41-P47)</f>
        <v>500.922024513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conditionalFormatting sqref="B31">
    <cfRule type="expression" priority="12" aboveAverage="0" equalAverage="0" bottom="0" percent="0" rank="0" text="" dxfId="250">
      <formula>B31&gt;B37</formula>
    </cfRule>
    <cfRule type="expression" priority="13" aboveAverage="0" equalAverage="0" bottom="0" percent="0" rank="0" text="" dxfId="251">
      <formula>B31&lt;B37</formula>
    </cfRule>
  </conditionalFormatting>
  <conditionalFormatting sqref="C31:E31">
    <cfRule type="expression" priority="14" aboveAverage="0" equalAverage="0" bottom="0" percent="0" rank="0" text="" dxfId="252">
      <formula>C31&gt;C37</formula>
    </cfRule>
    <cfRule type="expression" priority="15" aboveAverage="0" equalAverage="0" bottom="0" percent="0" rank="0" text="" dxfId="253">
      <formula>C31&lt;C37</formula>
    </cfRule>
  </conditionalFormatting>
  <conditionalFormatting sqref="B32">
    <cfRule type="expression" priority="16" aboveAverage="0" equalAverage="0" bottom="0" percent="0" rank="0" text="" dxfId="254">
      <formula>B32&gt;B38</formula>
    </cfRule>
    <cfRule type="expression" priority="17" aboveAverage="0" equalAverage="0" bottom="0" percent="0" rank="0" text="" dxfId="255">
      <formula>B32&lt;B38</formula>
    </cfRule>
  </conditionalFormatting>
  <conditionalFormatting sqref="C31:O31">
    <cfRule type="expression" priority="18" aboveAverage="0" equalAverage="0" bottom="0" percent="0" rank="0" text="" dxfId="256">
      <formula>C31&gt;C37</formula>
    </cfRule>
    <cfRule type="expression" priority="19" aboveAverage="0" equalAverage="0" bottom="0" percent="0" rank="0" text="" dxfId="257">
      <formula>C31&lt;C37</formula>
    </cfRule>
  </conditionalFormatting>
  <conditionalFormatting sqref="C32:O32">
    <cfRule type="expression" priority="20" aboveAverage="0" equalAverage="0" bottom="0" percent="0" rank="0" text="" dxfId="258">
      <formula>C32&gt;C38</formula>
    </cfRule>
    <cfRule type="expression" priority="21" aboveAverage="0" equalAverage="0" bottom="0" percent="0" rank="0" text="" dxfId="2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1.45</v>
      </c>
      <c r="C9" s="42" t="n">
        <v>22.6604651162791</v>
      </c>
      <c r="D9" s="42" t="n">
        <v>20.97</v>
      </c>
      <c r="E9" s="42" t="n">
        <v>23.06</v>
      </c>
      <c r="F9" s="42" t="n">
        <v>0</v>
      </c>
      <c r="G9" s="42" t="n">
        <v>23.07</v>
      </c>
      <c r="H9" s="42" t="n">
        <v>18.3261746713523</v>
      </c>
      <c r="I9" s="42" t="n">
        <v>22.29</v>
      </c>
      <c r="J9" s="42" t="n">
        <v>19.7</v>
      </c>
      <c r="K9" s="42" t="n">
        <v>24.108</v>
      </c>
      <c r="L9" s="42" t="n">
        <v>21.546525</v>
      </c>
      <c r="M9" s="42" t="n">
        <v>23.5</v>
      </c>
      <c r="N9" s="42" t="n">
        <v>19.29</v>
      </c>
      <c r="O9" s="43" t="n">
        <v>24</v>
      </c>
      <c r="P9" s="44" t="n">
        <f aca="false">SUM(B9:O9)/COUNTIF(B9:O9,"&gt;0")</f>
        <v>21.07470498366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30632.4809796065</v>
      </c>
      <c r="C13" s="66" t="n">
        <f aca="false">IF(C9=0," --- ",12*((1/C9*C11)+(1/C10*C12)))</f>
        <v>17445.0213272486</v>
      </c>
      <c r="D13" s="66" t="n">
        <f aca="false">IF(D9=0," --- ",12*((1/D9*D11)+(1/D10*D12)))</f>
        <v>16359.757673896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8466.47546626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468.1881386777</v>
      </c>
      <c r="L13" s="66" t="n">
        <f aca="false">IF(L9=0," --- ",12*((1/L9*L11)+(1/L10*L12)))</f>
        <v>17246.6631872163</v>
      </c>
      <c r="M13" s="66" t="n">
        <f aca="false">IF(M9=0," --- ",12*((1/M9*M11)+(1/M10*M12)))</f>
        <v>15849.7063132194</v>
      </c>
      <c r="N13" s="66" t="n">
        <f aca="false">IF(N9=0," --- ",12*((1/N9*N11)+(1/N10*N12)))</f>
        <v>18855.1450688438</v>
      </c>
      <c r="O13" s="67" t="n">
        <f aca="false">IF(O9=0," --- ",12*((1/O9*O11)+(1/O10*O12)))</f>
        <v>14354.1935483871</v>
      </c>
      <c r="P13" s="68" t="n">
        <f aca="false">SUM(B13:O13)/COUNTIF(B13:O13,"&gt;0")</f>
        <v>17731.05585219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1.45</v>
      </c>
      <c r="C15" s="74" t="n">
        <v>22.3255813953488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24.8205128205128</v>
      </c>
      <c r="I15" s="74" t="n">
        <v>22.2857142857143</v>
      </c>
      <c r="J15" s="74" t="n">
        <v>19.7</v>
      </c>
      <c r="K15" s="74" t="n">
        <v>24.108</v>
      </c>
      <c r="L15" s="74" t="n">
        <v>21.546525</v>
      </c>
      <c r="M15" s="74" t="n">
        <v>23.5</v>
      </c>
      <c r="N15" s="74" t="n">
        <v>19.29</v>
      </c>
      <c r="O15" s="75" t="n">
        <v>22</v>
      </c>
      <c r="P15" s="76" t="n">
        <f aca="false">SUM(B15:O15)/COUNTIF(B15:O15,"&gt;0")</f>
        <v>21.555871807813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50769230769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8941538462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70576923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28179.961863323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7.011829525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742.7151498608</v>
      </c>
      <c r="L19" s="92" t="n">
        <f aca="false">IF(L15=0," --- ",12*((1/L15*L17)+(1/L16*L18)))</f>
        <v>16380.382946346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727.3192699068</v>
      </c>
      <c r="O19" s="93" t="n">
        <f aca="false">IF(O15=0," --- ",12*((1/O15*O17)+(1/O16*O18)))</f>
        <v>14277.3506493507</v>
      </c>
      <c r="P19" s="68" t="n">
        <f aca="false">SUM(B19:O19)/COUNTIF(B19:O19,"&gt;0")</f>
        <v>16338.4393198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1.45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15.794872</v>
      </c>
      <c r="I21" s="42" t="n">
        <v>22.2857142857143</v>
      </c>
      <c r="J21" s="42" t="n">
        <v>21</v>
      </c>
      <c r="K21" s="42" t="n">
        <v>24.108</v>
      </c>
      <c r="L21" s="42" t="n">
        <v>22.1</v>
      </c>
      <c r="M21" s="42" t="n">
        <v>23.5</v>
      </c>
      <c r="N21" s="42" t="n">
        <v>17.01</v>
      </c>
      <c r="O21" s="43" t="n">
        <v>22</v>
      </c>
      <c r="P21" s="97" t="n">
        <f aca="false">SUM(B21:O21)/COUNTIF(B21:O21,"&gt;0")</f>
        <v>20.977440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5.342105263157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00150375939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7722.539954081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89.128745214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9623.376402163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469.0857782209</v>
      </c>
      <c r="L25" s="92" t="n">
        <f aca="false">IF(L21=0," --- ",12*((1/L21*L23)+(1/L22*L24)))</f>
        <v>15803.928166021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9471.2318067278</v>
      </c>
      <c r="O25" s="93" t="n">
        <f aca="false">IF(O21=0," --- ",12*((1/O21*O23)+(1/O22*O24)))</f>
        <v>14170.8069458631</v>
      </c>
      <c r="P25" s="68" t="n">
        <f aca="false">SUM(B25:O25)/COUNTIF(B25:O25,"&gt;0")</f>
        <v>16418.195502607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18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8</v>
      </c>
      <c r="C31" s="42" t="n">
        <v>14.7636363636364</v>
      </c>
      <c r="D31" s="42" t="n">
        <v>13.42</v>
      </c>
      <c r="E31" s="42" t="n">
        <v>17.94</v>
      </c>
      <c r="F31" s="42" t="n">
        <v>0</v>
      </c>
      <c r="G31" s="42" t="n">
        <v>15.12</v>
      </c>
      <c r="H31" s="42" t="n">
        <v>16.0812182741117</v>
      </c>
      <c r="I31" s="42" t="n">
        <v>15.49</v>
      </c>
      <c r="J31" s="42" t="n">
        <v>11.45</v>
      </c>
      <c r="K31" s="42" t="n">
        <v>10.843</v>
      </c>
      <c r="L31" s="42" t="n">
        <v>14.3</v>
      </c>
      <c r="M31" s="42" t="n">
        <v>15.12</v>
      </c>
      <c r="N31" s="42" t="n">
        <v>12.55</v>
      </c>
      <c r="O31" s="43" t="n">
        <v>14</v>
      </c>
      <c r="P31" s="97" t="n">
        <f aca="false">SUM(B31:O31)/COUNTIF(B31:O31,"&gt;0")</f>
        <v>13.775219587519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120735461538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39714.5294117647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2381.1663812578</v>
      </c>
      <c r="E35" s="66" t="n">
        <f aca="false">IF(E31=0," --- ",12*((1/E31*E33)+(1/E32*E34)))</f>
        <v>19539.7157190635</v>
      </c>
      <c r="F35" s="66" t="str">
        <f aca="false">IF(F31=0," --- ",12*((1/F31*F33)+(1/F32*F34)))</f>
        <v> --- 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22366.7974689907</v>
      </c>
      <c r="I35" s="66" t="n">
        <f aca="false">IF(I31=0," --- ",12*((1/I31*I33)+(1/I32*I34)))</f>
        <v>21441.8609842169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7815.8353046834</v>
      </c>
      <c r="L35" s="66" t="n">
        <f aca="false">IF(L31=0," --- ",12*((1/L31*L33)+(1/L32*L34)))</f>
        <v>22864.4101344051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4490.160909044</v>
      </c>
      <c r="O35" s="67" t="n">
        <f aca="false">IF(O31=0," --- ",12*((1/O31*O33)+(1/O32*O34)))</f>
        <v>22379.4208494208</v>
      </c>
      <c r="P35" s="68" t="n">
        <f aca="false">SUM(B35:O35)/COUNTIF(B35:O35,"&gt;0")</f>
        <v>24548.098427591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8</v>
      </c>
      <c r="C37" s="74" t="n">
        <v>14.5454545454545</v>
      </c>
      <c r="D37" s="74" t="n">
        <v>14.77</v>
      </c>
      <c r="E37" s="74" t="n">
        <v>17.94</v>
      </c>
      <c r="F37" s="74" t="n">
        <v>0</v>
      </c>
      <c r="G37" s="74" t="n">
        <v>15.12</v>
      </c>
      <c r="H37" s="74" t="n">
        <v>21.78</v>
      </c>
      <c r="I37" s="74" t="n">
        <v>15.49</v>
      </c>
      <c r="J37" s="74" t="n">
        <v>11.45</v>
      </c>
      <c r="K37" s="74" t="n">
        <v>10.843</v>
      </c>
      <c r="L37" s="74" t="n">
        <v>14.3</v>
      </c>
      <c r="M37" s="74" t="n">
        <v>15.12</v>
      </c>
      <c r="N37" s="74" t="n">
        <v>12.55</v>
      </c>
      <c r="O37" s="75" t="n">
        <v>14</v>
      </c>
      <c r="P37" s="76" t="n">
        <f aca="false">SUM(B37:O37)/COUNTIF(B37:O37,"&gt;0")</f>
        <v>14.300650349650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4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33826153846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54115384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32115384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34355.0497136678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18670.4431438127</v>
      </c>
      <c r="F41" s="92" t="str">
        <f aca="false">IF(F37=0," --- ",12*((1/F37*F39)+(1/F38*F40)))</f>
        <v> --- 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16540.656953145</v>
      </c>
      <c r="I41" s="92" t="n">
        <f aca="false">IF(I37=0," --- ",12*((1/I37*I39)+(1/I38*I40)))</f>
        <v>20312.4727574875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6531.3734346204</v>
      </c>
      <c r="L41" s="92" t="n">
        <f aca="false">IF(L37=0," --- ",12*((1/L37*L39)+(1/L38*L40)))</f>
        <v>21786.5424560342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2381.942838627</v>
      </c>
      <c r="O41" s="93" t="n">
        <f aca="false">IF(O37=0," --- ",12*((1/O37*O39)+(1/O38*O40)))</f>
        <v>22694.2857142857</v>
      </c>
      <c r="P41" s="68" t="n">
        <f aca="false">SUM(B41:O41)/COUNTIF(B41:O41,"&gt;0")</f>
        <v>22552.3342534088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8</v>
      </c>
      <c r="C43" s="42" t="n">
        <v>14.55</v>
      </c>
      <c r="D43" s="42" t="n">
        <v>14.77</v>
      </c>
      <c r="E43" s="42" t="n">
        <v>17.94</v>
      </c>
      <c r="F43" s="42" t="n">
        <v>12.5</v>
      </c>
      <c r="G43" s="42" t="n">
        <v>16</v>
      </c>
      <c r="H43" s="42" t="n">
        <v>12.6</v>
      </c>
      <c r="I43" s="42" t="n">
        <v>15.4861944777911</v>
      </c>
      <c r="J43" s="42" t="n">
        <v>14.21</v>
      </c>
      <c r="K43" s="42" t="n">
        <v>10.843</v>
      </c>
      <c r="L43" s="42" t="n">
        <v>14.7</v>
      </c>
      <c r="M43" s="42" t="n">
        <v>15.12</v>
      </c>
      <c r="N43" s="42" t="n">
        <v>12.23</v>
      </c>
      <c r="O43" s="43" t="n">
        <v>14</v>
      </c>
      <c r="P43" s="97" t="n">
        <f aca="false">SUM(B43:O43)/COUNTIF(B43:O43,"&gt;0")</f>
        <v>13.782085319842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3.71</v>
      </c>
      <c r="D44" s="50" t="n">
        <v>41.87</v>
      </c>
      <c r="E44" s="50" t="n">
        <v>41.6</v>
      </c>
      <c r="F44" s="50" t="n">
        <v>58.435483870967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8182027649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33797.392733564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8254.1806020067</v>
      </c>
      <c r="F47" s="92" t="n">
        <f aca="false">IF(F43=0," --- ",12*((1/F43*F45)+(1/F44*F46)))</f>
        <v>21396.539884074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5402.4200454224</v>
      </c>
      <c r="I47" s="92" t="n">
        <f aca="false">IF(I43=0," --- ",12*((1/I43*I45)+(1/I44*I46)))</f>
        <v>20016.3064013426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5826.9794392981</v>
      </c>
      <c r="L47" s="92" t="n">
        <f aca="false">IF(L43=0," --- ",12*((1/L43*L45)+(1/L44*L46)))</f>
        <v>20822.806610314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2563.2167195905</v>
      </c>
      <c r="O47" s="93" t="n">
        <f aca="false">IF(O43=0," --- ",12*((1/O43*O45)+(1/O44*O46)))</f>
        <v>22530.0961881012</v>
      </c>
      <c r="P47" s="68" t="n">
        <f aca="false">SUM(B47:O47)/COUNTIF(B47:O47,"&gt;0")</f>
        <v>22397.3154072071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70347.0103913712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8740.9240551545</v>
      </c>
      <c r="E51" s="104" t="n">
        <f aca="false">IF(OR(E13=" --- ",E35=" --- ")," --- ",E13+E35)</f>
        <v>35789.073126617</v>
      </c>
      <c r="F51" s="104" t="str">
        <f aca="false">IF(OR(F13=" --- ",F35=" --- ")," --- ",F13+F35)</f>
        <v> --- 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40833.2729352587</v>
      </c>
      <c r="I51" s="104" t="n">
        <f aca="false">IF(OR(I13=" --- ",I35=" --- ")," --- ",I13+I35)</f>
        <v>37677.6549608831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43284.0234433611</v>
      </c>
      <c r="L51" s="104" t="n">
        <f aca="false">IF(OR(L13=" --- ",L35=" --- ")," --- ",L13+L35)</f>
        <v>40111.0733216214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3345.3059778879</v>
      </c>
      <c r="O51" s="104" t="n">
        <f aca="false">IF(OR(O13=" --- ",O35=" --- ")," --- ",O13+O35)</f>
        <v>36733.6143978079</v>
      </c>
      <c r="P51" s="105" t="n">
        <f aca="false">IF(OR(P13=" --- ",P35=" --- ")," --- ",P13+P35)</f>
        <v>42279.154279788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62535.0115769911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3725.9116044676</v>
      </c>
      <c r="F52" s="108" t="str">
        <f aca="false">IF(OR(F19=" --- ",F41=" --- ")," --- ",F19+F41)</f>
        <v> --- 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0097.6687826702</v>
      </c>
      <c r="I52" s="108" t="n">
        <f aca="false">IF(OR(I19=" --- ",I41=" --- ")," --- ",I19+I41)</f>
        <v>35807.2863974558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41274.0885844812</v>
      </c>
      <c r="L52" s="108" t="n">
        <f aca="false">IF(OR(L19=" --- ",L41=" --- ")," --- ",L19+L41)</f>
        <v>38166.9254023811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40109.2621085338</v>
      </c>
      <c r="O52" s="108" t="n">
        <f aca="false">IF(OR(O19=" --- ",O41=" --- ")," --- ",O19+O41)</f>
        <v>36971.6363636364</v>
      </c>
      <c r="P52" s="109" t="n">
        <f aca="false">IF(OR(P19=" --- ",P41=" --- ")," --- ",P19+P41)</f>
        <v>38890.77357323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61519.932687645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2969.3208940767</v>
      </c>
      <c r="F53" s="112" t="n">
        <f aca="false">IF(OR(F25=" --- ",F47=" --- ")," --- ",F25+F47)</f>
        <v>35185.6686292882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45025.7964475863</v>
      </c>
      <c r="I53" s="112" t="n">
        <f aca="false">IF(OR(I25=" --- ",I47=" --- ")," --- ",I25+I47)</f>
        <v>35334.3547756487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40296.065217519</v>
      </c>
      <c r="L53" s="112" t="n">
        <f aca="false">IF(OR(L25=" --- ",L47=" --- ")," --- ",L25+L47)</f>
        <v>36626.7347763355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42034.4485263183</v>
      </c>
      <c r="O53" s="112" t="n">
        <f aca="false">IF(OR(O25=" --- ",O47=" --- ")," --- ",O25+O47)</f>
        <v>36700.9031339643</v>
      </c>
      <c r="P53" s="113" t="n">
        <f aca="false">IF(OR(P25=" --- ",P47=" --- ")," --- ",P25+P47)</f>
        <v>38815.51090981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2.4922001569669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13.9753067890689</v>
      </c>
      <c r="E54" s="116" t="n">
        <f aca="false">IF(OR(E51=" --- ",E52=" --- ")," --- ",E51/E52*100-100)</f>
        <v>6.1174373767735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35.6692215271168</v>
      </c>
      <c r="I54" s="116" t="n">
        <f aca="false">IF(OR(I51=" --- ",I52=" --- ")," --- ",I51/I52*100-100)</f>
        <v>5.2234300657873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6972560221621</v>
      </c>
      <c r="L54" s="116" t="n">
        <f aca="false">IF(OR(L51=" --- ",L52=" --- ")," --- ",L51/L52*100-100)</f>
        <v>5.09380281158047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6807131130327</v>
      </c>
      <c r="O54" s="116" t="n">
        <f aca="false">IF(OR(O51=" --- ",O52=" --- ")," --- ",O51/O52*100-100)</f>
        <v>-0.643796134656711</v>
      </c>
      <c r="P54" s="117" t="n">
        <f aca="false">IF(OR(P51=" --- ",P52=" --- ")," --- ",P51/P52*100-100)</f>
        <v>8.7125567203665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7811.99881438013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4750.29472800444</v>
      </c>
      <c r="E55" s="120" t="n">
        <f aca="false">IF(OR(E51=" --- ",E52=" --- ")," --- ",E51-E52)</f>
        <v>2063.16152214933</v>
      </c>
      <c r="F55" s="120" t="str">
        <f aca="false">IF(OR(F51=" --- ",F52=" --- ")," --- ",F51-F52)</f>
        <v> --- 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10735.6041525885</v>
      </c>
      <c r="I55" s="120" t="n">
        <f aca="false">IF(OR(I51=" --- ",I52=" --- ")," --- ",I51-I52)</f>
        <v>1870.36856342727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2009.93485887988</v>
      </c>
      <c r="L55" s="120" t="n">
        <f aca="false">IF(OR(L51=" --- ",L52=" --- ")," --- ",L51-L52)</f>
        <v>1944.14791924031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236.04386935405</v>
      </c>
      <c r="O55" s="120" t="n">
        <f aca="false">IF(OR(O51=" --- ",O52=" --- ")," --- ",O51-O52)</f>
        <v>-238.021965828426</v>
      </c>
      <c r="P55" s="121" t="n">
        <f aca="false">IF(OR(P51=" --- ",P52=" --- ")," --- ",P51-P52)</f>
        <v>3388.3807065571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8.70306045188534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14.008599312415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6.2134642831153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2089131101285</v>
      </c>
      <c r="L59" s="124" t="n">
        <f aca="false">IF(OR(L13=" --- ",L19=" --- ")," --- ",L13/L19*100-100)</f>
        <v>5.28852251932574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6207754689433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8.523559105700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30.913969381791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113103504998</v>
      </c>
      <c r="L60" s="124" t="n">
        <f aca="false">IF(OR(L19=" --- ",L25=" --- ")," --- ",L19/L25*100-100)</f>
        <v>3.64754113198798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8.9563544522049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0.48577922447138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452.51911628326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2010.17547346425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09.4636367428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25.472988816877</v>
      </c>
      <c r="L62" s="130" t="n">
        <f aca="false">IF(OR(L13=" --- ",L19=" --- ")," --- ",L13-L19)</f>
        <v>866.28024086935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27.82579893701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1392.6165323741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457.421909242334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6066.3645726387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3.62937163994</v>
      </c>
      <c r="L63" s="133" t="n">
        <f aca="false">IF(OR(L19=" --- ",L25=" --- ")," --- ",L19-L25)</f>
        <v>576.4547803254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43.9125368210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79.75618278476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6002676251831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13.9509835542975</v>
      </c>
      <c r="E120" s="123" t="n">
        <f aca="false">IF(OR(E35=" --- ",E41=" --- ")," --- ",E35/E41*100-100)</f>
        <v>4.6558754313172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35.2231506423807</v>
      </c>
      <c r="I120" s="123" t="n">
        <f aca="false">IF(OR(I35=" --- ",I41=" --- ")," --- ",I35/I41*100-100)</f>
        <v>5.5600725732078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12943009838</v>
      </c>
      <c r="L120" s="123" t="n">
        <f aca="false">IF(OR(L35=" --- ",L41=" --- ")," --- ",L35/L41*100-100)</f>
        <v>4.94740127097319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1928091594735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8494794009243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8036826676438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34.8855072722661</v>
      </c>
      <c r="I121" s="123" t="n">
        <f aca="false">IF(OR(I41=" --- ",I47=" --- ")," --- ",I41/I47*100-100)</f>
        <v>1.47962541243388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2735724662591</v>
      </c>
      <c r="L121" s="123" t="n">
        <f aca="false">IF(OR(L41=" --- ",L47=" --- ")," --- ",L41/L47*100-100)</f>
        <v>4.62827064456725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-0.803404422411447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0.69213137102914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5359.479698096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2740.11925454019</v>
      </c>
      <c r="E123" s="129" t="n">
        <f aca="false">IF(OR(E35=" --- ",E41=" --- ")," --- ",E35-E41)</f>
        <v>869.272575250834</v>
      </c>
      <c r="F123" s="129" t="str">
        <f aca="false">IF(OR(F35=" --- ",F41=" --- ")," --- ",F35-F41)</f>
        <v> --- 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5826.14051584568</v>
      </c>
      <c r="I123" s="129" t="n">
        <f aca="false">IF(OR(I35=" --- ",I41=" --- ")," --- ",I35-I41)</f>
        <v>1129.38822672938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284.46187006301</v>
      </c>
      <c r="L123" s="129" t="n">
        <f aca="false">IF(OR(L35=" --- ",L41=" --- ")," --- ",L35-L41)</f>
        <v>1077.86767837095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108.21807041704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995.7641741830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557.656980103806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16.26254180602</v>
      </c>
      <c r="F124" s="132" t="str">
        <f aca="false">IF(OR(F41=" --- ",F47=" --- ")," --- ",F41-F47)</f>
        <v> --- 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8861.7630922774</v>
      </c>
      <c r="I124" s="132" t="n">
        <f aca="false">IF(OR(I41=" --- ",I47=" --- ")," --- ",I41-I47)</f>
        <v>296.166356144895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704.393995322283</v>
      </c>
      <c r="L124" s="132" t="n">
        <f aca="false">IF(OR(L41=" --- ",L47=" --- ")," --- ",L41-L47)</f>
        <v>963.73584572017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-181.2738809634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155.01884620162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conditionalFormatting sqref="B31">
    <cfRule type="expression" priority="12" aboveAverage="0" equalAverage="0" bottom="0" percent="0" rank="0" text="" dxfId="270">
      <formula>B31&gt;B37</formula>
    </cfRule>
    <cfRule type="expression" priority="13" aboveAverage="0" equalAverage="0" bottom="0" percent="0" rank="0" text="" dxfId="271">
      <formula>B31&lt;B37</formula>
    </cfRule>
  </conditionalFormatting>
  <conditionalFormatting sqref="C31:E31">
    <cfRule type="expression" priority="14" aboveAverage="0" equalAverage="0" bottom="0" percent="0" rank="0" text="" dxfId="272">
      <formula>C31&gt;C37</formula>
    </cfRule>
    <cfRule type="expression" priority="15" aboveAverage="0" equalAverage="0" bottom="0" percent="0" rank="0" text="" dxfId="273">
      <formula>C31&lt;C37</formula>
    </cfRule>
  </conditionalFormatting>
  <conditionalFormatting sqref="B32">
    <cfRule type="expression" priority="16" aboveAverage="0" equalAverage="0" bottom="0" percent="0" rank="0" text="" dxfId="274">
      <formula>B32&gt;B38</formula>
    </cfRule>
    <cfRule type="expression" priority="17" aboveAverage="0" equalAverage="0" bottom="0" percent="0" rank="0" text="" dxfId="275">
      <formula>B32&lt;B38</formula>
    </cfRule>
  </conditionalFormatting>
  <conditionalFormatting sqref="C31:O31">
    <cfRule type="expression" priority="18" aboveAverage="0" equalAverage="0" bottom="0" percent="0" rank="0" text="" dxfId="276">
      <formula>C31&gt;C37</formula>
    </cfRule>
    <cfRule type="expression" priority="19" aboveAverage="0" equalAverage="0" bottom="0" percent="0" rank="0" text="" dxfId="277">
      <formula>C31&lt;C37</formula>
    </cfRule>
  </conditionalFormatting>
  <conditionalFormatting sqref="C32:O32">
    <cfRule type="expression" priority="20" aboveAverage="0" equalAverage="0" bottom="0" percent="0" rank="0" text="" dxfId="278">
      <formula>C32&gt;C38</formula>
    </cfRule>
    <cfRule type="expression" priority="21" aboveAverage="0" equalAverage="0" bottom="0" percent="0" rank="0" text="" dxfId="2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3" t="s">
        <v>18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5</v>
      </c>
      <c r="C9" s="42" t="n">
        <v>22.6604651162791</v>
      </c>
      <c r="D9" s="42" t="n">
        <v>22.18</v>
      </c>
      <c r="E9" s="42" t="n">
        <v>21.33</v>
      </c>
      <c r="F9" s="42" t="n">
        <v>18.2</v>
      </c>
      <c r="G9" s="42" t="n">
        <v>23.07</v>
      </c>
      <c r="H9" s="42" t="n">
        <v>24.0703281045253</v>
      </c>
      <c r="I9" s="42" t="n">
        <v>22.29</v>
      </c>
      <c r="J9" s="42" t="n">
        <v>19.7</v>
      </c>
      <c r="K9" s="42" t="n">
        <v>23.338</v>
      </c>
      <c r="L9" s="42" t="n">
        <v>21.0466666666667</v>
      </c>
      <c r="M9" s="42" t="n">
        <v>23.5</v>
      </c>
      <c r="N9" s="42" t="n">
        <v>22.36</v>
      </c>
      <c r="O9" s="43" t="n">
        <v>22.5</v>
      </c>
      <c r="P9" s="44" t="n">
        <f aca="false">SUM(B9:O9)/COUNTIF(B9:O9,"&gt;0")</f>
        <v>21.981818563390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66</v>
      </c>
      <c r="F10" s="50" t="n">
        <v>72.0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50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778.4861215304</v>
      </c>
      <c r="C13" s="66" t="n">
        <f aca="false">IF(C9=0," --- ",12*((1/C9*C11)+(1/C10*C12)))</f>
        <v>17445.0213272486</v>
      </c>
      <c r="D13" s="66" t="n">
        <f aca="false">IF(D9=0," --- ",12*((1/D9*D11)+(1/D10*D12)))</f>
        <v>15605.0756969459</v>
      </c>
      <c r="E13" s="66" t="n">
        <f aca="false">IF(E9=0," --- ",12*((1/E9*E11)+(1/E10*E12)))</f>
        <v>17344.610663598</v>
      </c>
      <c r="F13" s="66" t="n">
        <f aca="false">IF(F9=0," --- ",12*((1/F9*F11)+(1/F10*F12)))</f>
        <v>18205.4902343631</v>
      </c>
      <c r="G13" s="66" t="n">
        <f aca="false">IF(G9=0," --- ",12*((1/G9*G11)+(1/G10*G12)))</f>
        <v>14303.1063504618</v>
      </c>
      <c r="H13" s="66" t="n">
        <f aca="false">IF(H9=0," --- ",12*((1/H9*H11)+(1/H10*H12)))</f>
        <v>14803.6936163737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880.6959805638</v>
      </c>
      <c r="L13" s="66" t="n">
        <f aca="false">IF(L9=0," --- ",12*((1/L9*L11)+(1/L10*L12)))</f>
        <v>17586.0861336079</v>
      </c>
      <c r="M13" s="66" t="n">
        <f aca="false">IF(M9=0," --- ",12*((1/M9*M11)+(1/M10*M12)))</f>
        <v>15849.7063132194</v>
      </c>
      <c r="N13" s="66" t="n">
        <f aca="false">IF(N9=0," --- ",12*((1/N9*N11)+(1/N10*N12)))</f>
        <v>16640.7703661838</v>
      </c>
      <c r="O13" s="67" t="n">
        <f aca="false">IF(O9=0," --- ",12*((1/O9*O11)+(1/O10*O12)))</f>
        <v>15127.5268817204</v>
      </c>
      <c r="P13" s="68" t="n">
        <f aca="false">SUM(B13:O13)/COUNTIF(B13:O13,"&gt;0")</f>
        <v>16560.278593071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5</v>
      </c>
      <c r="C15" s="74" t="n">
        <v>22.3255813953488</v>
      </c>
      <c r="D15" s="74" t="n">
        <v>23.07</v>
      </c>
      <c r="E15" s="74" t="n">
        <v>21.33</v>
      </c>
      <c r="F15" s="74" t="n">
        <v>22.91</v>
      </c>
      <c r="G15" s="74" t="n">
        <v>23.07</v>
      </c>
      <c r="H15" s="74" t="n">
        <v>24.659</v>
      </c>
      <c r="I15" s="74" t="n">
        <v>22.2857142857143</v>
      </c>
      <c r="J15" s="74" t="n">
        <v>19.7</v>
      </c>
      <c r="K15" s="74" t="n">
        <v>23.338</v>
      </c>
      <c r="L15" s="74" t="n">
        <v>22.6251666666667</v>
      </c>
      <c r="M15" s="74" t="n">
        <v>23.5</v>
      </c>
      <c r="N15" s="74" t="n">
        <v>22.36</v>
      </c>
      <c r="O15" s="75" t="n">
        <v>22</v>
      </c>
      <c r="P15" s="76" t="n">
        <f aca="false">SUM(B15:O15)/COUNTIF(B15:O15,"&gt;0")</f>
        <v>22.476675881980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0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7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130.948237059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6103.872733493</v>
      </c>
      <c r="F19" s="92" t="n">
        <f aca="false">IF(F15=0," --- ",12*((1/F15*F17)+(1/F16*F18)))</f>
        <v>14310.2369773231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628.9584441587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5729.737910319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605.7012951296</v>
      </c>
      <c r="O19" s="93" t="n">
        <f aca="false">IF(O15=0," --- ",12*((1/O15*O17)+(1/O16*O18)))</f>
        <v>14277.3506493507</v>
      </c>
      <c r="P19" s="68" t="n">
        <f aca="false">SUM(B19:O19)/COUNTIF(B19:O19,"&gt;0")</f>
        <v>15243.07298099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4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24.703</v>
      </c>
      <c r="I21" s="42" t="n">
        <v>22.2857142857143</v>
      </c>
      <c r="J21" s="42" t="n">
        <v>21</v>
      </c>
      <c r="K21" s="42" t="n">
        <v>23.338</v>
      </c>
      <c r="L21" s="42" t="n">
        <v>23.99</v>
      </c>
      <c r="M21" s="42" t="n">
        <v>23.5</v>
      </c>
      <c r="N21" s="42" t="n">
        <v>20.68</v>
      </c>
      <c r="O21" s="43" t="n">
        <v>22</v>
      </c>
      <c r="P21" s="97" t="n">
        <f aca="false">SUM(B21:O21)/COUNTIF(B21:O21,"&gt;0")</f>
        <v>22.595163977218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5</v>
      </c>
      <c r="C22" s="50" t="n">
        <v>56.71</v>
      </c>
      <c r="D22" s="50" t="n">
        <v>67.01</v>
      </c>
      <c r="E22" s="50" t="n">
        <v>74</v>
      </c>
      <c r="F22" s="50" t="n">
        <v>9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231.7290552585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847.6533884956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480.984900619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416.435276754</v>
      </c>
      <c r="O25" s="93" t="n">
        <f aca="false">IF(O21=0," --- ",12*((1/O21*O23)+(1/O22*O24)))</f>
        <v>14170.8069458631</v>
      </c>
      <c r="P25" s="68" t="n">
        <f aca="false">SUM(B25:O25)/COUNTIF(B25:O25,"&gt;0")</f>
        <v>14969.7303913472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8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21.01</v>
      </c>
      <c r="E31" s="42" t="n">
        <v>19.73</v>
      </c>
      <c r="F31" s="42" t="n">
        <v>19.76</v>
      </c>
      <c r="G31" s="42" t="n">
        <v>22.66</v>
      </c>
      <c r="H31" s="42" t="n">
        <v>22.7464600587764</v>
      </c>
      <c r="I31" s="42" t="n">
        <v>21.13</v>
      </c>
      <c r="J31" s="42" t="n">
        <v>16.36</v>
      </c>
      <c r="K31" s="42" t="n">
        <v>20</v>
      </c>
      <c r="L31" s="42" t="n">
        <v>22</v>
      </c>
      <c r="M31" s="42" t="n">
        <v>22.35</v>
      </c>
      <c r="N31" s="42" t="n">
        <v>17.75</v>
      </c>
      <c r="O31" s="43" t="n">
        <v>19</v>
      </c>
      <c r="P31" s="97" t="n">
        <f aca="false">SUM(B31:O31)/COUNTIF(B31:O31,"&gt;0")</f>
        <v>20.4601367574451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4.8009</v>
      </c>
      <c r="E32" s="50" t="n">
        <v>41.6</v>
      </c>
      <c r="F32" s="50" t="n">
        <v>59.2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40.097825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24.6419120785</v>
      </c>
      <c r="C35" s="66" t="n">
        <f aca="false">IF(C31=0," --- ",12*((1/C31*C33)+(1/C32*C34)))</f>
        <v>17371.025882463</v>
      </c>
      <c r="D35" s="66" t="n">
        <f aca="false">IF(D31=0," --- ",12*((1/D31*D33)+(1/D32*D34)))</f>
        <v>15756.270559386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5631.3327497538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17241.4655451006</v>
      </c>
      <c r="I35" s="66" t="n">
        <f aca="false">IF(I31=0," --- ",12*((1/I31*I33)+(1/I32*I34)))</f>
        <v>16970.0273935792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17073.6938309216</v>
      </c>
      <c r="L35" s="66" t="n">
        <f aca="false">IF(L31=0," --- ",12*((1/L31*L33)+(1/L32*L34)))</f>
        <v>16439.8786658736</v>
      </c>
      <c r="M35" s="66" t="n">
        <f aca="false">IF(M31=0," --- ",12*((1/M31*M33)+(1/M32*M34)))</f>
        <v>16405.22474152</v>
      </c>
      <c r="N35" s="66" t="n">
        <f aca="false">IF(N31=0," --- ",12*((1/N31*N33)+(1/N32*N34)))</f>
        <v>18362.5586420557</v>
      </c>
      <c r="O35" s="67" t="n">
        <f aca="false">IF(O31=0," --- ",12*((1/O31*O33)+(1/O32*O34)))</f>
        <v>17704.6088193457</v>
      </c>
      <c r="P35" s="68" t="n">
        <f aca="false">SUM(B35:O35)/COUNTIF(B35:O35,"&gt;0")</f>
        <v>17482.798477901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21.85</v>
      </c>
      <c r="E37" s="74" t="n">
        <v>19.73</v>
      </c>
      <c r="F37" s="74" t="n">
        <v>20</v>
      </c>
      <c r="G37" s="74" t="n">
        <v>22.66</v>
      </c>
      <c r="H37" s="74" t="n">
        <v>23.303</v>
      </c>
      <c r="I37" s="74" t="n">
        <v>21.13</v>
      </c>
      <c r="J37" s="74" t="n">
        <v>16.36</v>
      </c>
      <c r="K37" s="74" t="n">
        <v>20</v>
      </c>
      <c r="L37" s="74" t="n">
        <v>23.65</v>
      </c>
      <c r="M37" s="74" t="n">
        <v>22.35</v>
      </c>
      <c r="N37" s="74" t="n">
        <v>17.75</v>
      </c>
      <c r="O37" s="75" t="n">
        <v>23</v>
      </c>
      <c r="P37" s="76" t="n">
        <f aca="false">SUM(B37:O37)/COUNTIF(B37:O37,"&gt;0")</f>
        <v>20.957227272727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6.387096774193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70292626728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164.880921895</v>
      </c>
      <c r="C41" s="92" t="n">
        <f aca="false">IF(C37=0," --- ",12*((1/C37*C39)+(1/C38*C40)))</f>
        <v>16492.8226787303</v>
      </c>
      <c r="D41" s="92" t="n">
        <f aca="false">IF(D37=0," --- ",12*((1/D37*D39)+(1/D38*D40)))</f>
        <v>14456.9587789163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4874.0274599542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15722.5728756682</v>
      </c>
      <c r="I41" s="92" t="n">
        <f aca="false">IF(I37=0," --- ",12*((1/I37*I39)+(1/I38*I40)))</f>
        <v>16041.4229648943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16284.7892420538</v>
      </c>
      <c r="L41" s="92" t="n">
        <f aca="false">IF(L37=0," --- ",12*((1/L37*L39)+(1/L38*L40)))</f>
        <v>14821.5465217359</v>
      </c>
      <c r="M41" s="92" t="n">
        <f aca="false">IF(M37=0," --- ",12*((1/M37*M39)+(1/M38*M40)))</f>
        <v>15638.0409940141</v>
      </c>
      <c r="N41" s="92" t="n">
        <f aca="false">IF(N37=0," --- ",12*((1/N37*N39)+(1/N38*N40)))</f>
        <v>16698.3291244696</v>
      </c>
      <c r="O41" s="93" t="n">
        <f aca="false">IF(O37=0," --- ",12*((1/O37*O39)+(1/O38*O40)))</f>
        <v>15583.7267080745</v>
      </c>
      <c r="P41" s="68" t="n">
        <f aca="false">SUM(B41:O41)/COUNTIF(B41:O41,"&gt;0")</f>
        <v>16101.41447361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1.8181818181818</v>
      </c>
      <c r="D43" s="42" t="n">
        <v>21.85</v>
      </c>
      <c r="E43" s="42" t="n">
        <v>19.73</v>
      </c>
      <c r="F43" s="42" t="n">
        <v>22.03</v>
      </c>
      <c r="G43" s="42" t="n">
        <v>23.66</v>
      </c>
      <c r="H43" s="42" t="n">
        <v>21.222</v>
      </c>
      <c r="I43" s="42" t="n">
        <v>21.608643457383</v>
      </c>
      <c r="J43" s="42" t="n">
        <v>20.3</v>
      </c>
      <c r="K43" s="42" t="n">
        <v>20</v>
      </c>
      <c r="L43" s="42" t="n">
        <v>21.95</v>
      </c>
      <c r="M43" s="42" t="n">
        <v>22.35</v>
      </c>
      <c r="N43" s="42" t="n">
        <v>16.99</v>
      </c>
      <c r="O43" s="43" t="n">
        <v>23</v>
      </c>
      <c r="P43" s="97" t="n">
        <f aca="false">SUM(B43:O43)/COUNTIF(B43:O43,"&gt;0")</f>
        <v>21.143487519683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56.387096774193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49792626728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809.3215636822</v>
      </c>
      <c r="C47" s="92" t="n">
        <f aca="false">IF(C43=0," --- ",12*((1/C43*C45)+(1/C44*C46)))</f>
        <v>16265.0391426876</v>
      </c>
      <c r="D47" s="92" t="n">
        <f aca="false">IF(D43=0," --- ",12*((1/D43*D45)+(1/D44*D46)))</f>
        <v>14243.260784852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3373.1423033496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16727.4493277036</v>
      </c>
      <c r="I47" s="92" t="n">
        <f aca="false">IF(I43=0," --- ",12*((1/I43*I45)+(1/I44*I46)))</f>
        <v>15548.4560137457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15861.1096984515</v>
      </c>
      <c r="L47" s="92" t="n">
        <f aca="false">IF(L43=0," --- ",12*((1/L43*L45)+(1/L44*L46)))</f>
        <v>15282.1901815101</v>
      </c>
      <c r="M47" s="92" t="n">
        <f aca="false">IF(M43=0," --- ",12*((1/M43*M45)+(1/M44*M46)))</f>
        <v>15352.4150190459</v>
      </c>
      <c r="N47" s="92" t="n">
        <f aca="false">IF(N43=0," --- ",12*((1/N43*N45)+(1/N44*N46)))</f>
        <v>17070.7953683748</v>
      </c>
      <c r="O47" s="93" t="n">
        <f aca="false">IF(O43=0," --- ",12*((1/O43*O45)+(1/O44*O46)))</f>
        <v>15543.636560772</v>
      </c>
      <c r="P47" s="68" t="n">
        <f aca="false">SUM(B47:O47)/COUNTIF(B47:O47,"&gt;0")</f>
        <v>15730.4242923053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803.1280336089</v>
      </c>
      <c r="C51" s="104" t="n">
        <f aca="false">IF(OR(C13=" --- ",C35=" --- ")," --- ",C13+C35)</f>
        <v>34816.0472097116</v>
      </c>
      <c r="D51" s="104" t="n">
        <f aca="false">IF(OR(D13=" --- ",D35=" --- ")," --- ",D13+D35)</f>
        <v>31361.3462563329</v>
      </c>
      <c r="E51" s="104" t="n">
        <f aca="false">IF(OR(E13=" --- ",E35=" --- ")," --- ",E13+E35)</f>
        <v>35506.7661082547</v>
      </c>
      <c r="F51" s="104" t="n">
        <f aca="false">IF(OR(F13=" --- ",F35=" --- ")," --- ",F13+F35)</f>
        <v>33836.8229841169</v>
      </c>
      <c r="G51" s="104" t="n">
        <f aca="false">IF(OR(G13=" --- ",G35=" --- ")," --- ",G13+G35)</f>
        <v>30578.9509766002</v>
      </c>
      <c r="H51" s="104" t="n">
        <f aca="false">IF(OR(H13=" --- ",H35=" --- ")," --- ",H13+H35)</f>
        <v>32045.1591614743</v>
      </c>
      <c r="I51" s="104" t="n">
        <f aca="false">IF(OR(I13=" --- ",I35=" --- ")," --- ",I13+I35)</f>
        <v>33205.8213702454</v>
      </c>
      <c r="J51" s="104" t="n">
        <f aca="false">IF(OR(J13=" --- ",J35=" --- ")," --- ",J13+J35)</f>
        <v>41378.2865182675</v>
      </c>
      <c r="K51" s="104" t="n">
        <f aca="false">IF(OR(K13=" --- ",K35=" --- ")," --- ",K13+K35)</f>
        <v>32954.3898114853</v>
      </c>
      <c r="L51" s="104" t="n">
        <f aca="false">IF(OR(L13=" --- ",L35=" --- ")," --- ",L13+L35)</f>
        <v>34025.9647994815</v>
      </c>
      <c r="M51" s="104" t="n">
        <f aca="false">IF(OR(M13=" --- ",M35=" --- ")," --- ",M13+M35)</f>
        <v>32254.9310547394</v>
      </c>
      <c r="N51" s="104" t="n">
        <f aca="false">IF(OR(N13=" --- ",N35=" --- ")," --- ",N13+N35)</f>
        <v>35003.3290082395</v>
      </c>
      <c r="O51" s="104" t="n">
        <f aca="false">IF(OR(O13=" --- ",O35=" --- ")," --- ",O13+O35)</f>
        <v>32832.1357010661</v>
      </c>
      <c r="P51" s="105" t="n">
        <f aca="false">IF(OR(P13=" --- ",P35=" --- ")," --- ",P13+P35)</f>
        <v>34043.07707097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295.8291589543</v>
      </c>
      <c r="C52" s="108" t="n">
        <f aca="false">IF(OR(C19=" --- ",C41=" --- ")," --- ",C19+C41)</f>
        <v>33113.269751557</v>
      </c>
      <c r="D52" s="108" t="n">
        <f aca="false">IF(OR(D19=" --- ",D41=" --- ")," --- ",D19+D41)</f>
        <v>28806.5409793487</v>
      </c>
      <c r="E52" s="108" t="n">
        <f aca="false">IF(OR(E19=" --- ",E41=" --- ")," --- ",E19+E41)</f>
        <v>33424.0640664884</v>
      </c>
      <c r="F52" s="108" t="n">
        <f aca="false">IF(OR(F19=" --- ",F41=" --- ")," --- ",F19+F41)</f>
        <v>29184.2644372773</v>
      </c>
      <c r="G52" s="108" t="n">
        <f aca="false">IF(OR(G19=" --- ",G41=" --- ")," --- ",G19+G41)</f>
        <v>28024.3250777976</v>
      </c>
      <c r="H52" s="108" t="n">
        <f aca="false">IF(OR(H19=" --- ",H41=" --- ")," --- ",H19+H41)</f>
        <v>29351.5313198269</v>
      </c>
      <c r="I52" s="108" t="n">
        <f aca="false">IF(OR(I19=" --- ",I41=" --- ")," --- ",I19+I41)</f>
        <v>31536.2366048625</v>
      </c>
      <c r="J52" s="108" t="n">
        <f aca="false">IF(OR(J19=" --- ",J41=" --- ")," --- ",J19+J41)</f>
        <v>38335.1859831232</v>
      </c>
      <c r="K52" s="108" t="n">
        <f aca="false">IF(OR(K19=" --- ",K41=" --- ")," --- ",K19+K41)</f>
        <v>31421.5037403774</v>
      </c>
      <c r="L52" s="108" t="n">
        <f aca="false">IF(OR(L19=" --- ",L41=" --- ")," --- ",L19+L41)</f>
        <v>30551.2844320557</v>
      </c>
      <c r="M52" s="108" t="n">
        <f aca="false">IF(OR(M19=" --- ",M41=" --- ")," --- ",M19+M41)</f>
        <v>30613.6810358697</v>
      </c>
      <c r="N52" s="108" t="n">
        <f aca="false">IF(OR(N19=" --- ",N41=" --- ")," --- ",N19+N41)</f>
        <v>32304.0304195991</v>
      </c>
      <c r="O52" s="108" t="n">
        <f aca="false">IF(OR(O19=" --- ",O41=" --- ")," --- ",O19+O41)</f>
        <v>29861.0773574252</v>
      </c>
      <c r="P52" s="109" t="n">
        <f aca="false">IF(OR(P19=" --- ",P41=" --- ")," --- ",P19+P41)</f>
        <v>31344.48745461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41.0506189407</v>
      </c>
      <c r="C53" s="112" t="n">
        <f aca="false">IF(OR(C25=" --- ",C47=" --- ")," --- ",C25+C47)</f>
        <v>32642.5638429169</v>
      </c>
      <c r="D53" s="112" t="n">
        <f aca="false">IF(OR(D25=" --- ",D47=" --- ")," --- ",D25+D47)</f>
        <v>28380.7628443051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220.7956918452</v>
      </c>
      <c r="G53" s="112" t="n">
        <f aca="false">IF(OR(G25=" --- ",G47=" --- ")," --- ",G25+G47)</f>
        <v>27028.2039081716</v>
      </c>
      <c r="H53" s="112" t="n">
        <f aca="false">IF(OR(H25=" --- ",H47=" --- ")," --- ",H25+H47)</f>
        <v>30208.4342283229</v>
      </c>
      <c r="I53" s="112" t="n">
        <f aca="false">IF(OR(I25=" --- ",I47=" --- ")," --- ",I25+I47)</f>
        <v>30866.5043880518</v>
      </c>
      <c r="J53" s="112" t="n">
        <f aca="false">IF(OR(J25=" --- ",J47=" --- ")," --- ",J25+J47)</f>
        <v>33812.7996417376</v>
      </c>
      <c r="K53" s="112" t="n">
        <f aca="false">IF(OR(K25=" --- ",K47=" --- ")," --- ",K25+K47)</f>
        <v>30717.198713158</v>
      </c>
      <c r="L53" s="112" t="n">
        <f aca="false">IF(OR(L25=" --- ",L47=" --- ")," --- ",L25+L47)</f>
        <v>30050.0778404576</v>
      </c>
      <c r="M53" s="112" t="n">
        <f aca="false">IF(OR(M25=" --- ",M47=" --- ")," --- ",M25+M47)</f>
        <v>29983.9015903748</v>
      </c>
      <c r="N53" s="112" t="n">
        <f aca="false">IF(OR(N25=" --- ",N47=" --- ")," --- ",N25+N47)</f>
        <v>33487.2306451288</v>
      </c>
      <c r="O53" s="112" t="n">
        <f aca="false">IF(OR(O25=" --- ",O47=" --- ")," --- ",O25+O47)</f>
        <v>29714.4435066351</v>
      </c>
      <c r="P53" s="113" t="n">
        <f aca="false">IF(OR(P25=" --- ",P47=" --- ")," --- ",P25+P47)</f>
        <v>30700.154683652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562878304518</v>
      </c>
      <c r="C54" s="116" t="n">
        <f aca="false">IF(OR(C51=" --- ",C52=" --- ")," --- ",C51/C52*100-100)</f>
        <v>5.14228123930447</v>
      </c>
      <c r="D54" s="116" t="n">
        <f aca="false">IF(OR(D51=" --- ",D52=" --- ")," --- ",D51/D52*100-100)</f>
        <v>8.86883738945141</v>
      </c>
      <c r="E54" s="116" t="n">
        <f aca="false">IF(OR(E51=" --- ",E52=" --- ")," --- ",E51/E52*100-100)</f>
        <v>6.23114543349158</v>
      </c>
      <c r="F54" s="116" t="n">
        <f aca="false">IF(OR(F51=" --- ",F52=" --- ")," --- ",F51/F52*100-100)</f>
        <v>15.9420106572801</v>
      </c>
      <c r="G54" s="116" t="n">
        <f aca="false">IF(OR(G51=" --- ",G52=" --- ")," --- ",G51/G52*100-100)</f>
        <v>9.11574459584929</v>
      </c>
      <c r="H54" s="116" t="n">
        <f aca="false">IF(OR(H51=" --- ",H52=" --- ")," --- ",H51/H52*100-100)</f>
        <v>9.17712882607893</v>
      </c>
      <c r="I54" s="116" t="n">
        <f aca="false">IF(OR(I51=" --- ",I52=" --- ")," --- ",I51/I52*100-100)</f>
        <v>5.29417884036738</v>
      </c>
      <c r="J54" s="116" t="n">
        <f aca="false">IF(OR(J51=" --- ",J52=" --- ")," --- ",J51/J52*100-100)</f>
        <v>7.93813948492127</v>
      </c>
      <c r="K54" s="116" t="n">
        <f aca="false">IF(OR(K51=" --- ",K52=" --- ")," --- ",K51/K52*100-100)</f>
        <v>4.87846184502658</v>
      </c>
      <c r="L54" s="116" t="n">
        <f aca="false">IF(OR(L51=" --- ",L52=" --- ")," --- ",L51/L52*100-100)</f>
        <v>11.3732709835924</v>
      </c>
      <c r="M54" s="116" t="n">
        <f aca="false">IF(OR(M51=" --- ",M52=" --- ")," --- ",M51/M52*100-100)</f>
        <v>5.36116521546903</v>
      </c>
      <c r="N54" s="116" t="n">
        <f aca="false">IF(OR(N51=" --- ",N52=" --- ")," --- ",N51/N52*100-100)</f>
        <v>8.35591891655309</v>
      </c>
      <c r="O54" s="116" t="n">
        <f aca="false">IF(OR(O51=" --- ",O52=" --- ")," --- ",O51/O52*100-100)</f>
        <v>9.94960197878503</v>
      </c>
      <c r="P54" s="117" t="n">
        <f aca="false">IF(OR(P51=" --- ",P52=" --- ")," --- ",P51/P52*100-100)</f>
        <v>8.6094552360097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07.29887465464</v>
      </c>
      <c r="C55" s="120" t="n">
        <f aca="false">IF(OR(C51=" --- ",C52=" --- ")," --- ",C51-C52)</f>
        <v>1702.7774581546</v>
      </c>
      <c r="D55" s="120" t="n">
        <f aca="false">IF(OR(D51=" --- ",D52=" --- ")," --- ",D51-D52)</f>
        <v>2554.80527698412</v>
      </c>
      <c r="E55" s="120" t="n">
        <f aca="false">IF(OR(E51=" --- ",E52=" --- ")," --- ",E51-E52)</f>
        <v>2082.70204176629</v>
      </c>
      <c r="F55" s="120" t="n">
        <f aca="false">IF(OR(F51=" --- ",F52=" --- ")," --- ",F51-F52)</f>
        <v>4652.55854683956</v>
      </c>
      <c r="G55" s="120" t="n">
        <f aca="false">IF(OR(G51=" --- ",G52=" --- ")," --- ",G51-G52)</f>
        <v>2554.62589880258</v>
      </c>
      <c r="H55" s="120" t="n">
        <f aca="false">IF(OR(H51=" --- ",H52=" --- ")," --- ",H51-H52)</f>
        <v>2693.62784164742</v>
      </c>
      <c r="I55" s="120" t="n">
        <f aca="false">IF(OR(I51=" --- ",I52=" --- ")," --- ",I51-I52)</f>
        <v>1669.58476538282</v>
      </c>
      <c r="J55" s="120" t="n">
        <f aca="false">IF(OR(J51=" --- ",J52=" --- ")," --- ",J51-J52)</f>
        <v>3043.1005351443</v>
      </c>
      <c r="K55" s="120" t="n">
        <f aca="false">IF(OR(K51=" --- ",K52=" --- ")," --- ",K51-K52)</f>
        <v>1532.88607110791</v>
      </c>
      <c r="L55" s="120" t="n">
        <f aca="false">IF(OR(L51=" --- ",L52=" --- ")," --- ",L51-L52)</f>
        <v>3474.68036742578</v>
      </c>
      <c r="M55" s="120" t="n">
        <f aca="false">IF(OR(M51=" --- ",M52=" --- ")," --- ",M51-M52)</f>
        <v>1641.25001886969</v>
      </c>
      <c r="N55" s="120" t="n">
        <f aca="false">IF(OR(N51=" --- ",N52=" --- ")," --- ",N51-N52)</f>
        <v>2699.29858864035</v>
      </c>
      <c r="O55" s="120" t="n">
        <f aca="false">IF(OR(O51=" --- ",O52=" --- ")," --- ",O51-O52)</f>
        <v>2971.0583436409</v>
      </c>
      <c r="P55" s="121" t="n">
        <f aca="false">IF(OR(P51=" --- ",P52=" --- ")," --- ",P51-P52)</f>
        <v>2698.589616361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135216123629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74933833596683</v>
      </c>
      <c r="E59" s="124" t="n">
        <f aca="false">IF(OR(E13=" --- ",E19=" --- ")," --- ",E13/E19*100-100)</f>
        <v>7.70459348902158</v>
      </c>
      <c r="F59" s="124" t="n">
        <f aca="false">IF(OR(F13=" --- ",F19=" --- ")," --- ",F13/F19*100-100)</f>
        <v>27.22004718169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8.619405342148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11.801520367800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3263413466257</v>
      </c>
      <c r="O59" s="125" t="n">
        <f aca="false">IF(OR(O13=" --- ",O19=" --- ")," --- ",O13/O19*100-100)</f>
        <v>5.95471984438827</v>
      </c>
      <c r="P59" s="125" t="n">
        <f aca="false">IF(OR(P13=" --- ",P19=" --- ")," --- ",P13/P19*100-100)</f>
        <v>8.6413390116413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3881042620228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9.43743935741699</v>
      </c>
      <c r="F60" s="124" t="n">
        <f aca="false">IF(OR(F19=" --- ",F25=" --- ")," --- ",F19/F25*100-100)</f>
        <v>3.3405196956458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0976463858553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6.513120045233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4.9385507143101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1.8259686881388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47.53788447112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255.4934965135</v>
      </c>
      <c r="E62" s="130" t="n">
        <f aca="false">IF(OR(E13=" --- ",E19=" --- ")," --- ",E13-E19)</f>
        <v>1240.73793010502</v>
      </c>
      <c r="F62" s="130" t="n">
        <f aca="false">IF(OR(F13=" --- ",F19=" --- ")," --- ",F13-F19)</f>
        <v>3895.25325703999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174.7351722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1856.3482232880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35.06907105424</v>
      </c>
      <c r="O62" s="131" t="n">
        <f aca="false">IF(OR(O13=" --- ",O19=" --- ")," --- ",O13-O19)</f>
        <v>850.17623236978</v>
      </c>
      <c r="P62" s="131" t="n">
        <f aca="false">IF(OR(P13=" --- ",P19=" --- ")," --- ",P13-P19)</f>
        <v>1317.2056120794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100.7808181992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1388.73244142294</v>
      </c>
      <c r="F63" s="133" t="n">
        <f aca="false">IF(OR(F19=" --- ",F25=" --- ")," --- ",F19-F25)</f>
        <v>462.58358882746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47.9735435393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961.85025137239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10.73398162439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273.34258964481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911973803038</v>
      </c>
      <c r="C120" s="123" t="n">
        <f aca="false">IF(OR(C35=" --- ",C41=" --- ")," --- ",C35/C41*100-100)</f>
        <v>5.3247598718513</v>
      </c>
      <c r="D120" s="123" t="n">
        <f aca="false">IF(OR(D35=" --- ",D41=" --- ")," --- ",D35/D41*100-100)</f>
        <v>8.9874488842390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5.09146088265928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9.6605859705253</v>
      </c>
      <c r="I120" s="123" t="n">
        <f aca="false">IF(OR(I35=" --- ",I41=" --- ")," --- ",I35/I41*100-100)</f>
        <v>5.78879087420819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442615216966</v>
      </c>
      <c r="L120" s="123" t="n">
        <f aca="false">IF(OR(L35=" --- ",L41=" --- ")," --- ",L35/L41*100-100)</f>
        <v>10.9187805858481</v>
      </c>
      <c r="M120" s="123" t="n">
        <f aca="false">IF(OR(M35=" --- ",M41=" --- ")," --- ",M35/M41*100-100)</f>
        <v>4.90588141954322</v>
      </c>
      <c r="N120" s="123" t="n">
        <f aca="false">IF(OR(N35=" --- ",N41=" --- ")," --- ",N35/N41*100-100)</f>
        <v>9.96644337993892</v>
      </c>
      <c r="O120" s="141" t="n">
        <f aca="false">IF(OR(O35=" --- ",O41=" --- ")," --- ",O35/O41*100-100)</f>
        <v>13.6095951308759</v>
      </c>
      <c r="P120" s="141" t="n">
        <f aca="false">IF(OR(P35=" --- ",P41=" --- ")," --- ",P35/P41*100-100)</f>
        <v>8.5792711351248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3.83382898200708</v>
      </c>
      <c r="C121" s="123" t="n">
        <f aca="false">IF(OR(C41=" --- ",C47=" --- ")," --- ",C41/C47*100-100)</f>
        <v>1.40044874189633</v>
      </c>
      <c r="D121" s="123" t="n">
        <f aca="false">IF(OR(D41=" --- ",D47=" --- ")," --- ",D41/D47*100-100)</f>
        <v>1.5003446000991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11.2231300808689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6.00735014854385</v>
      </c>
      <c r="I121" s="123" t="n">
        <f aca="false">IF(OR(I41=" --- ",I47=" --- ")," --- ",I41/I47*100-100)</f>
        <v>3.17052028003772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67118475098651</v>
      </c>
      <c r="L121" s="123" t="n">
        <f aca="false">IF(OR(L41=" --- ",L47=" --- ")," --- ",L41/L47*100-100)</f>
        <v>-3.01425158503494</v>
      </c>
      <c r="M121" s="123" t="n">
        <f aca="false">IF(OR(M41=" --- ",M47=" --- ")," --- ",M41/M47*100-100)</f>
        <v>1.86046283020565</v>
      </c>
      <c r="N121" s="123" t="n">
        <f aca="false">IF(OR(N41=" --- ",N47=" --- ")," --- ",N41/N47*100-100)</f>
        <v>-2.18189156315037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358424505408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59.76099018352</v>
      </c>
      <c r="C123" s="129" t="n">
        <f aca="false">IF(OR(C35=" --- ",C41=" --- ")," --- ",C35-C41)</f>
        <v>878.203203732624</v>
      </c>
      <c r="D123" s="129" t="n">
        <f aca="false">IF(OR(D35=" --- ",D41=" --- ")," --- ",D35-D41)</f>
        <v>1299.31178047062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757.305289799569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518.89266943242</v>
      </c>
      <c r="I123" s="129" t="n">
        <f aca="false">IF(OR(I35=" --- ",I41=" --- ")," --- ",I35-I41)</f>
        <v>928.604428684934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788.904588867765</v>
      </c>
      <c r="L123" s="129" t="n">
        <f aca="false">IF(OR(L35=" --- ",L41=" --- ")," --- ",L35-L41)</f>
        <v>1618.33214413774</v>
      </c>
      <c r="M123" s="129" t="n">
        <f aca="false">IF(OR(M35=" --- ",M41=" --- ")," --- ",M35-M41)</f>
        <v>767.183747505893</v>
      </c>
      <c r="N123" s="129" t="n">
        <f aca="false">IF(OR(N35=" --- ",N41=" --- ")," --- ",N35-N41)</f>
        <v>1664.22951758611</v>
      </c>
      <c r="O123" s="142" t="n">
        <f aca="false">IF(OR(O35=" --- ",O41=" --- ")," --- ",O35-O41)</f>
        <v>2120.88211127113</v>
      </c>
      <c r="P123" s="142" t="n">
        <f aca="false">IF(OR(P35=" --- ",P41=" --- ")," --- ",P35-P41)</f>
        <v>1381.3840042820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644.440641787212</v>
      </c>
      <c r="C124" s="132" t="n">
        <f aca="false">IF(OR(C41=" --- ",C47=" --- ")," --- ",C41-C47)</f>
        <v>227.783536042716</v>
      </c>
      <c r="D124" s="132" t="n">
        <f aca="false">IF(OR(D41=" --- ",D47=" --- ")," --- ",D41-D47)</f>
        <v>213.697994063572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500.88515660463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1004.8764520354</v>
      </c>
      <c r="I124" s="132" t="n">
        <f aca="false">IF(OR(I41=" --- ",I47=" --- ")," --- ",I41-I47)</f>
        <v>492.966951148554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423.67954360228</v>
      </c>
      <c r="L124" s="132" t="n">
        <f aca="false">IF(OR(L41=" --- ",L47=" --- ")," --- ",L41-L47)</f>
        <v>-460.643659774223</v>
      </c>
      <c r="M124" s="132" t="n">
        <f aca="false">IF(OR(M41=" --- ",M47=" --- ")," --- ",M41-M47)</f>
        <v>285.625974968258</v>
      </c>
      <c r="N124" s="132" t="n">
        <f aca="false">IF(OR(N41=" --- ",N47=" --- ")," --- ",N41-N47)</f>
        <v>-372.466243905234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370.99018131439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conditionalFormatting sqref="B31">
    <cfRule type="expression" priority="12" aboveAverage="0" equalAverage="0" bottom="0" percent="0" rank="0" text="" dxfId="290">
      <formula>B31&gt;B37</formula>
    </cfRule>
    <cfRule type="expression" priority="13" aboveAverage="0" equalAverage="0" bottom="0" percent="0" rank="0" text="" dxfId="291">
      <formula>B31&lt;B37</formula>
    </cfRule>
  </conditionalFormatting>
  <conditionalFormatting sqref="C31:E31">
    <cfRule type="expression" priority="14" aboveAverage="0" equalAverage="0" bottom="0" percent="0" rank="0" text="" dxfId="292">
      <formula>C31&gt;C37</formula>
    </cfRule>
    <cfRule type="expression" priority="15" aboveAverage="0" equalAverage="0" bottom="0" percent="0" rank="0" text="" dxfId="293">
      <formula>C31&lt;C37</formula>
    </cfRule>
  </conditionalFormatting>
  <conditionalFormatting sqref="B32">
    <cfRule type="expression" priority="16" aboveAverage="0" equalAverage="0" bottom="0" percent="0" rank="0" text="" dxfId="294">
      <formula>B32&gt;B38</formula>
    </cfRule>
    <cfRule type="expression" priority="17" aboveAverage="0" equalAverage="0" bottom="0" percent="0" rank="0" text="" dxfId="295">
      <formula>B32&lt;B38</formula>
    </cfRule>
  </conditionalFormatting>
  <conditionalFormatting sqref="C31:O31">
    <cfRule type="expression" priority="18" aboveAverage="0" equalAverage="0" bottom="0" percent="0" rank="0" text="" dxfId="296">
      <formula>C31&gt;C37</formula>
    </cfRule>
    <cfRule type="expression" priority="19" aboveAverage="0" equalAverage="0" bottom="0" percent="0" rank="0" text="" dxfId="297">
      <formula>C31&lt;C37</formula>
    </cfRule>
  </conditionalFormatting>
  <conditionalFormatting sqref="C32:O32">
    <cfRule type="expression" priority="20" aboveAverage="0" equalAverage="0" bottom="0" percent="0" rank="0" text="" dxfId="298">
      <formula>C32&gt;C38</formula>
    </cfRule>
    <cfRule type="expression" priority="21" aboveAverage="0" equalAverage="0" bottom="0" percent="0" rank="0" text="" dxfId="2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4" t="s">
        <v>18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4.9846153846154</v>
      </c>
      <c r="D9" s="42" t="n">
        <v>23.96</v>
      </c>
      <c r="E9" s="42" t="n">
        <v>0</v>
      </c>
      <c r="F9" s="42" t="n">
        <v>16.8</v>
      </c>
      <c r="G9" s="42" t="n">
        <v>24.68</v>
      </c>
      <c r="H9" s="42" t="n">
        <v>24.9121436938696</v>
      </c>
      <c r="I9" s="42" t="n">
        <v>22.29</v>
      </c>
      <c r="J9" s="42" t="n">
        <v>25.07</v>
      </c>
      <c r="K9" s="42" t="n">
        <v>22.26</v>
      </c>
      <c r="L9" s="42" t="n">
        <v>23.0202200614125</v>
      </c>
      <c r="M9" s="42" t="n">
        <v>25.14</v>
      </c>
      <c r="N9" s="42" t="n">
        <v>23.38</v>
      </c>
      <c r="O9" s="43" t="n">
        <v>22</v>
      </c>
      <c r="P9" s="44" t="n">
        <f aca="false">SUM(B9:O9)/COUNTIF(B9:O9,"&gt;0")</f>
        <v>23.061306087684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0</v>
      </c>
      <c r="F10" s="50" t="n">
        <v>37.6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2.978684615384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947.1915969308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72.307692307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6125.1691104999</v>
      </c>
      <c r="D13" s="66" t="n">
        <f aca="false">IF(D9=0," --- ",12*((1/D9*D11)+(1/D10*D12)))</f>
        <v>14633.4248642616</v>
      </c>
      <c r="E13" s="66" t="str">
        <f aca="false">IF(E9=0," --- ",12*((1/E9*E11)+(1/E10*E12)))</f>
        <v> --- </v>
      </c>
      <c r="F13" s="66" t="n">
        <f aca="false">IF(F9=0," --- ",12*((1/F9*F11)+(1/F10*F12)))</f>
        <v>21644.5645987479</v>
      </c>
      <c r="G13" s="66" t="n">
        <f aca="false">IF(G9=0," --- ",12*((1/G9*G11)+(1/G10*G12)))</f>
        <v>13486.4895988237</v>
      </c>
      <c r="H13" s="66" t="n">
        <f aca="false">IF(H9=0," --- ",12*((1/H9*H11)+(1/H10*H12)))</f>
        <v>14408.8158267696</v>
      </c>
      <c r="I13" s="66" t="n">
        <f aca="false">IF(I9=0," --- ",12*((1/I9*I11)+(1/I10*I12)))</f>
        <v>16235.7939766662</v>
      </c>
      <c r="J13" s="66" t="n">
        <f aca="false">IF(J9=0," --- ",12*((1/J9*J11)+(1/J10*J12)))</f>
        <v>15721.2340718715</v>
      </c>
      <c r="K13" s="66" t="n">
        <f aca="false">IF(K9=0," --- ",12*((1/K9*K11)+(1/K10*K12)))</f>
        <v>16506.151266865</v>
      </c>
      <c r="L13" s="66" t="n">
        <f aca="false">IF(L9=0," --- ",12*((1/L9*L11)+(1/L10*L12)))</f>
        <v>16331.7587322944</v>
      </c>
      <c r="M13" s="66" t="n">
        <f aca="false">IF(M9=0," --- ",12*((1/M9*M11)+(1/M10*M12)))</f>
        <v>14995.9702648773</v>
      </c>
      <c r="N13" s="66" t="n">
        <f aca="false">IF(N9=0," --- ",12*((1/N9*N11)+(1/N10*N12)))</f>
        <v>16033.7536814342</v>
      </c>
      <c r="O13" s="67" t="n">
        <f aca="false">IF(O9=0," --- ",12*((1/O9*O11)+(1/O10*O12)))</f>
        <v>15408.7390029326</v>
      </c>
      <c r="P13" s="68" t="n">
        <f aca="false">SUM(B13:O13)/COUNTIF(B13:O13,"&gt;0")</f>
        <v>16111.191865805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4.6153846153846</v>
      </c>
      <c r="D15" s="74" t="n">
        <v>24.68</v>
      </c>
      <c r="E15" s="74" t="n">
        <v>24.22</v>
      </c>
      <c r="F15" s="74" t="n">
        <v>21</v>
      </c>
      <c r="G15" s="74" t="n">
        <v>24.68</v>
      </c>
      <c r="H15" s="74" t="n">
        <v>24.5</v>
      </c>
      <c r="I15" s="74" t="n">
        <v>22.2857142857143</v>
      </c>
      <c r="J15" s="74" t="n">
        <v>25.07</v>
      </c>
      <c r="K15" s="74" t="n">
        <v>22.26</v>
      </c>
      <c r="L15" s="74" t="n">
        <v>24.3089</v>
      </c>
      <c r="M15" s="74" t="n">
        <v>25.14</v>
      </c>
      <c r="N15" s="74" t="n">
        <v>23.38</v>
      </c>
      <c r="O15" s="75" t="n">
        <v>24</v>
      </c>
      <c r="P15" s="76" t="n">
        <f aca="false">SUM(B15:O15)/COUNTIF(B15:O15,"&gt;0")</f>
        <v>23.67428563579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35.8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2.4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5356.64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7569.0383236396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700.71228491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4389.992704065</v>
      </c>
      <c r="K19" s="92" t="n">
        <f aca="false">IF(K15=0," --- ",12*((1/K15*K17)+(1/K16*K18)))</f>
        <v>15734.1067179929</v>
      </c>
      <c r="L19" s="92" t="n">
        <f aca="false">IF(L15=0," --- ",12*((1/L15*L17)+(1/L16*L18)))</f>
        <v>14829.5106320917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024.1115994889</v>
      </c>
      <c r="O19" s="93" t="n">
        <f aca="false">IF(O15=0," --- ",12*((1/O15*O17)+(1/O16*O18)))</f>
        <v>13313.7142857143</v>
      </c>
      <c r="P19" s="68" t="n">
        <f aca="false">SUM(B19:O19)/COUNTIF(B19:O19,"&gt;0")</f>
        <v>14754.133917192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4.9</v>
      </c>
      <c r="C21" s="42" t="n">
        <v>24.6153846153846</v>
      </c>
      <c r="D21" s="42" t="n">
        <v>24.68</v>
      </c>
      <c r="E21" s="42" t="n">
        <v>24.22</v>
      </c>
      <c r="F21" s="42" t="n">
        <v>21</v>
      </c>
      <c r="G21" s="42" t="n">
        <v>24.68</v>
      </c>
      <c r="H21" s="42" t="n">
        <v>28.05</v>
      </c>
      <c r="I21" s="42" t="n">
        <v>22.2857142857143</v>
      </c>
      <c r="J21" s="42" t="n">
        <v>26.73</v>
      </c>
      <c r="K21" s="42" t="n">
        <v>22.26</v>
      </c>
      <c r="L21" s="42" t="n">
        <v>25</v>
      </c>
      <c r="M21" s="42" t="n">
        <v>25.14</v>
      </c>
      <c r="N21" s="42" t="n">
        <v>25.08</v>
      </c>
      <c r="O21" s="43" t="n">
        <v>24</v>
      </c>
      <c r="P21" s="97" t="n">
        <f aca="false">SUM(B21:O21)/COUNTIF(B21:O21,"&gt;0")</f>
        <v>23.7600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8.545454545454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4289610389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1933.5044627413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44.3858724302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2181.443850267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3440.9804713805</v>
      </c>
      <c r="K25" s="92" t="n">
        <f aca="false">IF(K21=0," --- ",12*((1/K21*K23)+(1/K22*K24)))</f>
        <v>15442.873544593</v>
      </c>
      <c r="L25" s="92" t="n">
        <f aca="false">IF(L21=0," --- ",12*((1/L21*L23)+(1/L22*L24)))</f>
        <v>14278.4599307274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932.4690749826</v>
      </c>
      <c r="O25" s="93" t="n">
        <f aca="false">IF(O21=0," --- ",12*((1/O21*O23)+(1/O22*O24)))</f>
        <v>13223.9887640449</v>
      </c>
      <c r="P25" s="68" t="n">
        <f aca="false">SUM(B25:O25)/COUNTIF(B25:O25,"&gt;0")</f>
        <v>14539.202961604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19.36</v>
      </c>
      <c r="E31" s="42" t="n">
        <v>0</v>
      </c>
      <c r="F31" s="42" t="n">
        <v>15.47</v>
      </c>
      <c r="G31" s="42" t="n">
        <v>21.6</v>
      </c>
      <c r="H31" s="42" t="n">
        <v>20.3826630222569</v>
      </c>
      <c r="I31" s="42" t="n">
        <v>21.6</v>
      </c>
      <c r="J31" s="42" t="n">
        <v>16.36</v>
      </c>
      <c r="K31" s="42" t="n">
        <v>18.947</v>
      </c>
      <c r="L31" s="42" t="n">
        <v>20.1469706058788</v>
      </c>
      <c r="M31" s="42" t="n">
        <v>20.41</v>
      </c>
      <c r="N31" s="42" t="n">
        <v>18.27</v>
      </c>
      <c r="O31" s="43" t="n">
        <v>17.86</v>
      </c>
      <c r="P31" s="97" t="n">
        <f aca="false">SUM(B31:O31)/COUNTIF(B31:O31,"&gt;0")</f>
        <v>19.4116990902762</v>
      </c>
    </row>
    <row r="32" s="53" customFormat="true" ht="30" hidden="false" customHeight="true" outlineLevel="0" collapsed="false">
      <c r="A32" s="48" t="s">
        <v>100</v>
      </c>
      <c r="B32" s="49" t="n">
        <v>42</v>
      </c>
      <c r="C32" s="50" t="n">
        <v>40.1166</v>
      </c>
      <c r="D32" s="50" t="n">
        <v>52.2695</v>
      </c>
      <c r="E32" s="50" t="n">
        <v>0</v>
      </c>
      <c r="F32" s="50" t="n">
        <v>37.73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685439769230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522.810244196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6.9230769231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8109.5151515152</v>
      </c>
      <c r="C35" s="66" t="n">
        <f aca="false">IF(C31=0," --- ",12*((1/C31*C33)+(1/C32*C34)))</f>
        <v>16588.1750537086</v>
      </c>
      <c r="D35" s="66" t="n">
        <f aca="false">IF(D31=0," --- ",12*((1/D31*D33)+(1/D32*D34)))</f>
        <v>16176.942482785</v>
      </c>
      <c r="E35" s="66" t="str">
        <f aca="false">IF(E31=0," --- ",12*((1/E31*E33)+(1/E32*E34)))</f>
        <v> --- </v>
      </c>
      <c r="F35" s="66" t="n">
        <f aca="false">IF(F31=0," --- ",12*((1/F31*F33)+(1/F32*F34)))</f>
        <v>20788.047486727</v>
      </c>
      <c r="G35" s="66" t="n">
        <f aca="false">IF(G31=0," --- ",12*((1/G31*G33)+(1/G32*G34)))</f>
        <v>16050.2449389584</v>
      </c>
      <c r="H35" s="66" t="n">
        <f aca="false">IF(H31=0," --- ",12*((1/H31*H33)+(1/H32*H34)))</f>
        <v>17967.39939113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780.6215767388</v>
      </c>
      <c r="L35" s="66" t="n">
        <f aca="false">IF(L31=0," --- ",12*((1/L31*L33)+(1/L32*L34)))</f>
        <v>17250.43042155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941.6423396435</v>
      </c>
      <c r="O35" s="67" t="n">
        <f aca="false">IF(O31=0," --- ",12*((1/O31*O33)+(1/O32*O34)))</f>
        <v>17868.6209652183</v>
      </c>
      <c r="P35" s="68" t="n">
        <f aca="false">SUM(B35:O35)/COUNTIF(B35:O35,"&gt;0")</f>
        <v>17534.81625375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19.94</v>
      </c>
      <c r="E37" s="74" t="n">
        <v>21.53</v>
      </c>
      <c r="F37" s="74" t="n">
        <v>18.34</v>
      </c>
      <c r="G37" s="74" t="n">
        <v>21.6</v>
      </c>
      <c r="H37" s="74" t="n">
        <v>20.045</v>
      </c>
      <c r="I37" s="74" t="n">
        <v>21.5982721382289</v>
      </c>
      <c r="J37" s="74" t="n">
        <v>16.36</v>
      </c>
      <c r="K37" s="74" t="n">
        <v>18.947</v>
      </c>
      <c r="L37" s="74" t="n">
        <v>22</v>
      </c>
      <c r="M37" s="74" t="n">
        <v>20.41</v>
      </c>
      <c r="N37" s="74" t="n">
        <v>18.27</v>
      </c>
      <c r="O37" s="75" t="n">
        <v>20.6</v>
      </c>
      <c r="P37" s="76" t="n">
        <f aca="false">SUM(B37:O37)/COUNTIF(B37:O37,"&gt;0")</f>
        <v>20.08988956831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42</v>
      </c>
      <c r="C38" s="78" t="n">
        <v>39.33</v>
      </c>
      <c r="D38" s="78" t="n">
        <v>48.85</v>
      </c>
      <c r="E38" s="78" t="n">
        <v>41.6</v>
      </c>
      <c r="F38" s="78" t="n">
        <v>35.94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4.439142857142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463.1948051948</v>
      </c>
      <c r="C41" s="92" t="n">
        <f aca="false">IF(C37=0," --- ",12*((1/C37*C39)+(1/C38*C40)))</f>
        <v>15763.3411517925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6188.800510915</v>
      </c>
      <c r="F41" s="92" t="n">
        <f aca="false">IF(F37=0," --- ",12*((1/F37*F39)+(1/F38*F40)))</f>
        <v>17523.5170212805</v>
      </c>
      <c r="G41" s="92" t="n">
        <f aca="false">IF(G37=0," --- ",12*((1/G37*G39)+(1/G38*G40)))</f>
        <v>14388.0149899552</v>
      </c>
      <c r="H41" s="92" t="n">
        <f aca="false">IF(H37=0," --- ",12*((1/H37*H39)+(1/H38*H40)))</f>
        <v>17039.8523475931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959.104943748</v>
      </c>
      <c r="L41" s="92" t="n">
        <f aca="false">IF(L37=0," --- ",12*((1/L37*L39)+(1/L38*L40)))</f>
        <v>15355.2312569617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307.9112147122</v>
      </c>
      <c r="O41" s="93" t="n">
        <f aca="false">IF(O37=0," --- ",12*((1/O37*O39)+(1/O38*O40)))</f>
        <v>16226.2492569843</v>
      </c>
      <c r="P41" s="68" t="n">
        <f aca="false">SUM(B41:O41)/COUNTIF(B41:O41,"&gt;0")</f>
        <v>16086.0428365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6.03</v>
      </c>
      <c r="C43" s="42" t="n">
        <v>21.8181818181818</v>
      </c>
      <c r="D43" s="42" t="n">
        <v>19.94</v>
      </c>
      <c r="E43" s="42" t="n">
        <v>21.53</v>
      </c>
      <c r="F43" s="42" t="n">
        <v>22</v>
      </c>
      <c r="G43" s="42" t="n">
        <v>21.6</v>
      </c>
      <c r="H43" s="42" t="n">
        <v>20.864</v>
      </c>
      <c r="I43" s="42" t="n">
        <v>21.5982721382289</v>
      </c>
      <c r="J43" s="42" t="n">
        <v>20.3</v>
      </c>
      <c r="K43" s="42" t="n">
        <v>18.947</v>
      </c>
      <c r="L43" s="42" t="n">
        <v>22</v>
      </c>
      <c r="M43" s="42" t="n">
        <v>20.41</v>
      </c>
      <c r="N43" s="42" t="n">
        <v>17.23</v>
      </c>
      <c r="O43" s="43" t="n">
        <v>20.6</v>
      </c>
      <c r="P43" s="97" t="n">
        <f aca="false">SUM(B43:O43)/COUNTIF(B43:O43,"&gt;0")</f>
        <v>21.06196099688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7.4285714285714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741836734694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182.2350309132</v>
      </c>
      <c r="C47" s="92" t="n">
        <f aca="false">IF(C43=0," --- ",12*((1/C43*C45)+(1/C44*C46)))</f>
        <v>15545.629252479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826.0745292794</v>
      </c>
      <c r="F47" s="92" t="n">
        <f aca="false">IF(F43=0," --- ",12*((1/F43*F45)+(1/F44*F46)))</f>
        <v>12647.4002012747</v>
      </c>
      <c r="G47" s="92" t="n">
        <f aca="false">IF(G43=0," --- ",12*((1/G43*G45)+(1/G44*G46)))</f>
        <v>14052.1040024726</v>
      </c>
      <c r="H47" s="92" t="n">
        <f aca="false">IF(H43=0," --- ",12*((1/H43*H45)+(1/H44*H46)))</f>
        <v>16356.734150418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516.951910939</v>
      </c>
      <c r="L47" s="92" t="n">
        <f aca="false">IF(L43=0," --- ",12*((1/L43*L45)+(1/L44*L46)))</f>
        <v>14999.1203838574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874.2289541412</v>
      </c>
      <c r="O47" s="93" t="n">
        <f aca="false">IF(O43=0," --- ",12*((1/O43*O45)+(1/O44*O46)))</f>
        <v>16144.67576969</v>
      </c>
      <c r="P47" s="68" t="n">
        <f aca="false">SUM(B47:O47)/COUNTIF(B47:O47,"&gt;0")</f>
        <v>15222.95266568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023.1444109427</v>
      </c>
      <c r="C51" s="104" t="n">
        <f aca="false">IF(OR(C13=" --- ",C35=" --- ")," --- ",C13+C35)</f>
        <v>32713.3441642085</v>
      </c>
      <c r="D51" s="104" t="n">
        <f aca="false">IF(OR(D13=" --- ",D35=" --- ")," --- ",D13+D35)</f>
        <v>30810.3673470466</v>
      </c>
      <c r="E51" s="104" t="str">
        <f aca="false">IF(OR(E13=" --- ",E35=" --- ")," --- ",E13+E35)</f>
        <v> --- </v>
      </c>
      <c r="F51" s="104" t="n">
        <f aca="false">IF(OR(F13=" --- ",F35=" --- ")," --- ",F13+F35)</f>
        <v>42432.6120854748</v>
      </c>
      <c r="G51" s="104" t="n">
        <f aca="false">IF(OR(G13=" --- ",G35=" --- ")," --- ",G13+G35)</f>
        <v>29536.7345377821</v>
      </c>
      <c r="H51" s="104" t="n">
        <f aca="false">IF(OR(H13=" --- ",H35=" --- ")," --- ",H13+H35)</f>
        <v>32376.215217899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34223.4921688002</v>
      </c>
      <c r="K51" s="104" t="n">
        <f aca="false">IF(OR(K13=" --- ",K35=" --- ")," --- ",K13+K35)</f>
        <v>34286.7728436038</v>
      </c>
      <c r="L51" s="104" t="n">
        <f aca="false">IF(OR(L13=" --- ",L35=" --- ")," --- ",L13+L35)</f>
        <v>33582.1891538464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3975.3960210777</v>
      </c>
      <c r="O51" s="104" t="n">
        <f aca="false">IF(OR(O13=" --- ",O35=" --- ")," --- ",O13+O35)</f>
        <v>33277.3599681509</v>
      </c>
      <c r="P51" s="105" t="n">
        <f aca="false">IF(OR(P13=" --- ",P35=" --- ")," --- ",P13+P35)</f>
        <v>33646.008119562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1721.2311523098</v>
      </c>
      <c r="C52" s="108" t="n">
        <f aca="false">IF(OR(C19=" --- ",C41=" --- ")," --- ",C19+C41)</f>
        <v>31119.9882246192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0625.1738454386</v>
      </c>
      <c r="F52" s="108" t="n">
        <f aca="false">IF(OR(F19=" --- ",F41=" --- ")," --- ",F19+F41)</f>
        <v>35092.55534492</v>
      </c>
      <c r="G52" s="108" t="n">
        <f aca="false">IF(OR(G19=" --- ",G41=" --- ")," --- ",G19+G41)</f>
        <v>27114.0455669072</v>
      </c>
      <c r="H52" s="108" t="n">
        <f aca="false">IF(OR(H19=" --- ",H41=" --- ")," --- ",H19+H41)</f>
        <v>30740.5646325071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2084.735243503</v>
      </c>
      <c r="K52" s="108" t="n">
        <f aca="false">IF(OR(K19=" --- ",K41=" --- ")," --- ",K19+K41)</f>
        <v>32693.2116617409</v>
      </c>
      <c r="L52" s="108" t="n">
        <f aca="false">IF(OR(L19=" --- ",L41=" --- ")," --- ",L19+L41)</f>
        <v>30184.7418890534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1332.0228142011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840.176753762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115.7394936545</v>
      </c>
      <c r="C53" s="112" t="n">
        <f aca="false">IF(OR(C25=" --- ",C47=" --- ")," --- ",C25+C47)</f>
        <v>30678.0539527083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29935.0798186315</v>
      </c>
      <c r="F53" s="112" t="n">
        <f aca="false">IF(OR(F25=" --- ",F47=" --- ")," --- ",F25+F47)</f>
        <v>27491.7860737049</v>
      </c>
      <c r="G53" s="112" t="n">
        <f aca="false">IF(OR(G25=" --- ",G47=" --- ")," --- ",G25+G47)</f>
        <v>26563.1818149674</v>
      </c>
      <c r="H53" s="112" t="n">
        <f aca="false">IF(OR(H25=" --- ",H47=" --- ")," --- ",H25+H47)</f>
        <v>28538.1780006855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27866.1011947761</v>
      </c>
      <c r="K53" s="112" t="n">
        <f aca="false">IF(OR(K25=" --- ",K47=" --- ")," --- ",K25+K47)</f>
        <v>31959.8254555319</v>
      </c>
      <c r="L53" s="112" t="n">
        <f aca="false">IF(OR(L25=" --- ",L47=" --- ")," --- ",L25+L47)</f>
        <v>29277.5803145848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0806.6980291238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762.15562729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5616213569305</v>
      </c>
      <c r="C54" s="116" t="n">
        <f aca="false">IF(OR(C51=" --- ",C52=" --- ")," --- ",C51/C52*100-100)</f>
        <v>5.1200403036424</v>
      </c>
      <c r="D54" s="116" t="n">
        <f aca="false">IF(OR(D51=" --- ",D52=" --- ")," --- ",D51/D52*100-100)</f>
        <v>7.97616420452319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20.9162788757056</v>
      </c>
      <c r="G54" s="116" t="n">
        <f aca="false">IF(OR(G51=" --- ",G52=" --- ")," --- ",G51/G52*100-100)</f>
        <v>8.93518071619626</v>
      </c>
      <c r="H54" s="116" t="n">
        <f aca="false">IF(OR(H51=" --- ",H52=" --- ")," --- ",H51/H52*100-100)</f>
        <v>5.32082154295517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6.66596407626679</v>
      </c>
      <c r="K54" s="116" t="n">
        <f aca="false">IF(OR(K51=" --- ",K52=" --- ")," --- ",K51/K52*100-100)</f>
        <v>4.87428766054148</v>
      </c>
      <c r="L54" s="116" t="n">
        <f aca="false">IF(OR(L51=" --- ",L52=" --- ")," --- ",L51/L52*100-100)</f>
        <v>11.2555120639449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43665033231929</v>
      </c>
      <c r="O54" s="116" t="n">
        <f aca="false">IF(OR(O51=" --- ",O52=" --- ")," --- ",O51/O52*100-100)</f>
        <v>12.6520008057898</v>
      </c>
      <c r="P54" s="117" t="n">
        <f aca="false">IF(OR(P51=" --- ",P52=" --- ")," --- ",P51/P52*100-100)</f>
        <v>9.0979743345908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01.91325863294</v>
      </c>
      <c r="C55" s="120" t="n">
        <f aca="false">IF(OR(C51=" --- ",C52=" --- ")," --- ",C51-C52)</f>
        <v>1593.35593958927</v>
      </c>
      <c r="D55" s="120" t="n">
        <f aca="false">IF(OR(D51=" --- ",D52=" --- ")," --- ",D51-D52)</f>
        <v>2275.95183596482</v>
      </c>
      <c r="E55" s="120" t="str">
        <f aca="false">IF(OR(E51=" --- ",E52=" --- ")," --- ",E51-E52)</f>
        <v> --- </v>
      </c>
      <c r="F55" s="120" t="n">
        <f aca="false">IF(OR(F51=" --- ",F52=" --- ")," --- ",F51-F52)</f>
        <v>7340.0567405548</v>
      </c>
      <c r="G55" s="120" t="n">
        <f aca="false">IF(OR(G51=" --- ",G52=" --- ")," --- ",G51-G52)</f>
        <v>2422.68897087496</v>
      </c>
      <c r="H55" s="120" t="n">
        <f aca="false">IF(OR(H51=" --- ",H52=" --- ")," --- ",H51-H52)</f>
        <v>1635.6505853925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138.75692529721</v>
      </c>
      <c r="K55" s="120" t="n">
        <f aca="false">IF(OR(K51=" --- ",K52=" --- ")," --- ",K51-K52)</f>
        <v>1593.56118186294</v>
      </c>
      <c r="L55" s="120" t="n">
        <f aca="false">IF(OR(L51=" --- ",L52=" --- ")," --- ",L51-L52)</f>
        <v>3397.4472647930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643.37320687665</v>
      </c>
      <c r="O55" s="120" t="n">
        <f aca="false">IF(OR(O51=" --- ",O52=" --- ")," --- ",O51-O52)</f>
        <v>3737.39642545224</v>
      </c>
      <c r="P55" s="121" t="n">
        <f aca="false">IF(OR(P51=" --- ",P52=" --- ")," --- ",P51-P52)</f>
        <v>2805.8313657997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5.00449111077828</v>
      </c>
      <c r="D59" s="124" t="n">
        <f aca="false">IF(OR(D13=" --- ",D19=" --- ")," --- ",D13/D19*100-100)</f>
        <v>7.90064597615864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23.197207496693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5.16837027980886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9.2511608253314</v>
      </c>
      <c r="K59" s="124" t="n">
        <f aca="false">IF(OR(K13=" --- ",K19=" --- ")," --- ",K13/K19*100-100)</f>
        <v>4.90682161186325</v>
      </c>
      <c r="L59" s="124" t="n">
        <f aca="false">IF(OR(L13=" --- ",L19=" --- ")," --- ",L13/L19*100-100)</f>
        <v>10.1301259190027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72014498334571</v>
      </c>
      <c r="O59" s="125" t="n">
        <f aca="false">IF(OR(O13=" --- ",O19=" --- ")," --- ",O13/O19*100-100)</f>
        <v>15.735839543036</v>
      </c>
      <c r="P59" s="125" t="n">
        <f aca="false">IF(OR(P13=" --- ",P19=" --- ")," --- ",P13/P19*100-100)</f>
        <v>9.197815041057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5.8757925586736</v>
      </c>
      <c r="C60" s="124" t="n">
        <f aca="false">IF(OR(C19=" --- ",C25=" --- ")," --- ",C19/C25*100-100)</f>
        <v>1.48173459996816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18.3547670791136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12.4719898012192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06058783959414</v>
      </c>
      <c r="K60" s="124" t="n">
        <f aca="false">IF(OR(K19=" --- ",K25=" --- ")," --- ",K19/K25*100-100)</f>
        <v>1.88587423551047</v>
      </c>
      <c r="L60" s="124" t="n">
        <f aca="false">IF(OR(L19=" --- ",L25=" --- ")," --- ",L19/L25*100-100)</f>
        <v>3.859314688263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7.83524096577011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1.4782856815115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768.522037673203</v>
      </c>
      <c r="D62" s="130" t="n">
        <f aca="false">IF(OR(D13=" --- ",D19=" --- ")," --- ",D13-D19)</f>
        <v>1071.48115959189</v>
      </c>
      <c r="E62" s="130" t="str">
        <f aca="false">IF(OR(E13=" --- ",E19=" --- ")," --- ",E13-E19)</f>
        <v> --- </v>
      </c>
      <c r="F62" s="130" t="n">
        <f aca="false">IF(OR(F13=" --- ",F19=" --- ")," --- ",F13-F19)</f>
        <v>4075.52627510831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708.1035418556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331.2413678065</v>
      </c>
      <c r="K62" s="130" t="n">
        <f aca="false">IF(OR(K13=" --- ",K19=" --- ")," --- ",K13-K19)</f>
        <v>772.044548872102</v>
      </c>
      <c r="L62" s="130" t="n">
        <f aca="false">IF(OR(L13=" --- ",L19=" --- ")," --- ",L13-L19)</f>
        <v>1502.24810020277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09.64208194531</v>
      </c>
      <c r="O62" s="131" t="n">
        <f aca="false">IF(OR(O13=" --- ",O19=" --- ")," --- ",O13-O19)</f>
        <v>2095.02471721827</v>
      </c>
      <c r="P62" s="131" t="n">
        <f aca="false">IF(OR(P13=" --- ",P19=" --- ")," --- ",P13-P19)</f>
        <v>1357.0579486132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675.46811562635</v>
      </c>
      <c r="C63" s="133" t="n">
        <f aca="false">IF(OR(C19=" --- ",C25=" --- ")," --- ",C19-C25)</f>
        <v>224.222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2724.6524512094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1519.268434646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949.012232684512</v>
      </c>
      <c r="K63" s="133" t="n">
        <f aca="false">IF(OR(K19=" --- ",K25=" --- ")," --- ",K19-K25)</f>
        <v>291.233173399942</v>
      </c>
      <c r="L63" s="133" t="n">
        <f aca="false">IF(OR(L19=" --- ",L25=" --- ")," --- ",L19-L25)</f>
        <v>551.050701364307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091.64252450629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214.93095558730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1136713962326</v>
      </c>
      <c r="C120" s="123" t="n">
        <f aca="false">IF(OR(C35=" --- ",C41=" --- ")," --- ",C35/C41*100-100)</f>
        <v>5.23260832823038</v>
      </c>
      <c r="D120" s="123" t="n">
        <f aca="false">IF(OR(D35=" --- ",D41=" --- ")," --- ",D35/D41*100-100)</f>
        <v>8.04456800417621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18.6294250262779</v>
      </c>
      <c r="G120" s="123" t="n">
        <f aca="false">IF(OR(G35=" --- ",G41=" --- ")," --- ",G35/G41*100-100)</f>
        <v>11.5528789076444</v>
      </c>
      <c r="H120" s="123" t="n">
        <f aca="false">IF(OR(H35=" --- ",H41=" --- ")," --- ",H35/H41*100-100)</f>
        <v>5.44339836176981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0371724067</v>
      </c>
      <c r="L120" s="123" t="n">
        <f aca="false">IF(OR(L35=" --- ",L41=" --- ")," --- ",L35/L41*100-100)</f>
        <v>12.3423681016268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180280811038</v>
      </c>
      <c r="O120" s="141" t="n">
        <f aca="false">IF(OR(O35=" --- ",O41=" --- ")," --- ",O35/O41*100-100)</f>
        <v>10.121696531483</v>
      </c>
      <c r="P120" s="141" t="n">
        <f aca="false">IF(OR(P35=" --- ",P41=" --- ")," --- ",P35/P41*100-100)</f>
        <v>9.0064003428665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9.03214318116609</v>
      </c>
      <c r="C121" s="123" t="n">
        <f aca="false">IF(OR(C41=" --- ",C47=" --- ")," --- ",C41/C47*100-100)</f>
        <v>1.40047016288378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195168368868</v>
      </c>
      <c r="F121" s="123" t="n">
        <f aca="false">IF(OR(F41=" --- ",F47=" --- ")," --- ",F41/F47*100-100)</f>
        <v>38.5543016146058</v>
      </c>
      <c r="G121" s="123" t="n">
        <f aca="false">IF(OR(G41=" --- ",G47=" --- ")," --- ",G41/G47*100-100)</f>
        <v>2.39046755861976</v>
      </c>
      <c r="H121" s="123" t="n">
        <f aca="false">IF(OR(H41=" --- ",H47=" --- ")," --- ",H41/H47*100-100)</f>
        <v>4.17637280702228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696506712105</v>
      </c>
      <c r="L121" s="123" t="n">
        <f aca="false">IF(OR(L41=" --- ",L47=" --- ")," --- ",L41/L47*100-100)</f>
        <v>2.374211713691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3.3561103204660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5.6696633684590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646.32034632035</v>
      </c>
      <c r="C123" s="129" t="n">
        <f aca="false">IF(OR(C35=" --- ",C41=" --- ")," --- ",C35-C41)</f>
        <v>824.833901916063</v>
      </c>
      <c r="D123" s="129" t="n">
        <f aca="false">IF(OR(D35=" --- ",D41=" --- ")," --- ",D35-D41)</f>
        <v>1204.47067637293</v>
      </c>
      <c r="E123" s="129" t="str">
        <f aca="false">IF(OR(E35=" --- ",E41=" --- ")," --- ",E35-E41)</f>
        <v> --- </v>
      </c>
      <c r="F123" s="129" t="n">
        <f aca="false">IF(OR(F35=" --- ",F41=" --- ")," --- ",F35-F41)</f>
        <v>3264.53046544649</v>
      </c>
      <c r="G123" s="129" t="n">
        <f aca="false">IF(OR(G35=" --- ",G41=" --- ")," --- ",G35-G41)</f>
        <v>1662.22994900325</v>
      </c>
      <c r="H123" s="129" t="n">
        <f aca="false">IF(OR(H35=" --- ",H41=" --- ")," --- ",H35-H41)</f>
        <v>927.54704353688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21.516632990843</v>
      </c>
      <c r="L123" s="129" t="n">
        <f aca="false">IF(OR(L35=" --- ",L41=" --- ")," --- ",L35-L41)</f>
        <v>1895.199164590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33.73112493133</v>
      </c>
      <c r="O123" s="142" t="n">
        <f aca="false">IF(OR(O35=" --- ",O41=" --- ")," --- ",O35-O41)</f>
        <v>1642.37170823397</v>
      </c>
      <c r="P123" s="142" t="n">
        <f aca="false">IF(OR(P35=" --- ",P41=" --- ")," --- ",P35-P41)</f>
        <v>1448.7734171865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1280.95977428158</v>
      </c>
      <c r="C124" s="132" t="n">
        <f aca="false">IF(OR(C41=" --- ",C47=" --- ")," --- ",C41-C47)</f>
        <v>217.711899313501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62.725981635642</v>
      </c>
      <c r="F124" s="132" t="n">
        <f aca="false">IF(OR(F41=" --- ",F47=" --- ")," --- ",F41-F47)</f>
        <v>4876.11682000573</v>
      </c>
      <c r="G124" s="132" t="n">
        <f aca="false">IF(OR(G41=" --- ",G47=" --- ")," --- ",G41-G47)</f>
        <v>335.910987482615</v>
      </c>
      <c r="H124" s="132" t="n">
        <f aca="false">IF(OR(H41=" --- ",H47=" --- ")," --- ",H41-H47)</f>
        <v>683.11819717498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42.153032809019</v>
      </c>
      <c r="L124" s="132" t="n">
        <f aca="false">IF(OR(L41=" --- ",L47=" --- ")," --- ",L41-L47)</f>
        <v>356.110873104273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566.31773942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863.09017088427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00">
      <formula>B9&gt;B15</formula>
    </cfRule>
    <cfRule type="expression" priority="3" aboveAverage="0" equalAverage="0" bottom="0" percent="0" rank="0" text="" dxfId="301">
      <formula>B9&lt;B15</formula>
    </cfRule>
  </conditionalFormatting>
  <conditionalFormatting sqref="C9:E9">
    <cfRule type="expression" priority="4" aboveAverage="0" equalAverage="0" bottom="0" percent="0" rank="0" text="" dxfId="302">
      <formula>C9&gt;C15</formula>
    </cfRule>
    <cfRule type="expression" priority="5" aboveAverage="0" equalAverage="0" bottom="0" percent="0" rank="0" text="" dxfId="303">
      <formula>C9&lt;C15</formula>
    </cfRule>
  </conditionalFormatting>
  <conditionalFormatting sqref="B10">
    <cfRule type="expression" priority="6" aboveAverage="0" equalAverage="0" bottom="0" percent="0" rank="0" text="" dxfId="304">
      <formula>B10&gt;B16</formula>
    </cfRule>
    <cfRule type="expression" priority="7" aboveAverage="0" equalAverage="0" bottom="0" percent="0" rank="0" text="" dxfId="305">
      <formula>B10&lt;B16</formula>
    </cfRule>
  </conditionalFormatting>
  <conditionalFormatting sqref="C9:O9">
    <cfRule type="expression" priority="8" aboveAverage="0" equalAverage="0" bottom="0" percent="0" rank="0" text="" dxfId="306">
      <formula>C9&gt;C15</formula>
    </cfRule>
    <cfRule type="expression" priority="9" aboveAverage="0" equalAverage="0" bottom="0" percent="0" rank="0" text="" dxfId="307">
      <formula>C9&lt;C15</formula>
    </cfRule>
  </conditionalFormatting>
  <conditionalFormatting sqref="C10:O10">
    <cfRule type="expression" priority="10" aboveAverage="0" equalAverage="0" bottom="0" percent="0" rank="0" text="" dxfId="308">
      <formula>C10&gt;C16</formula>
    </cfRule>
    <cfRule type="expression" priority="11" aboveAverage="0" equalAverage="0" bottom="0" percent="0" rank="0" text="" dxfId="309">
      <formula>C10&lt;C16</formula>
    </cfRule>
  </conditionalFormatting>
  <conditionalFormatting sqref="B31">
    <cfRule type="expression" priority="12" aboveAverage="0" equalAverage="0" bottom="0" percent="0" rank="0" text="" dxfId="310">
      <formula>B31&gt;B37</formula>
    </cfRule>
    <cfRule type="expression" priority="13" aboveAverage="0" equalAverage="0" bottom="0" percent="0" rank="0" text="" dxfId="311">
      <formula>B31&lt;B37</formula>
    </cfRule>
  </conditionalFormatting>
  <conditionalFormatting sqref="C31:E31">
    <cfRule type="expression" priority="14" aboveAverage="0" equalAverage="0" bottom="0" percent="0" rank="0" text="" dxfId="312">
      <formula>C31&gt;C37</formula>
    </cfRule>
    <cfRule type="expression" priority="15" aboveAverage="0" equalAverage="0" bottom="0" percent="0" rank="0" text="" dxfId="313">
      <formula>C31&lt;C37</formula>
    </cfRule>
  </conditionalFormatting>
  <conditionalFormatting sqref="B32">
    <cfRule type="expression" priority="16" aboveAverage="0" equalAverage="0" bottom="0" percent="0" rank="0" text="" dxfId="314">
      <formula>B32&gt;B38</formula>
    </cfRule>
    <cfRule type="expression" priority="17" aboveAverage="0" equalAverage="0" bottom="0" percent="0" rank="0" text="" dxfId="315">
      <formula>B32&lt;B38</formula>
    </cfRule>
  </conditionalFormatting>
  <conditionalFormatting sqref="C31:O31">
    <cfRule type="expression" priority="18" aboveAverage="0" equalAverage="0" bottom="0" percent="0" rank="0" text="" dxfId="316">
      <formula>C31&gt;C37</formula>
    </cfRule>
    <cfRule type="expression" priority="19" aboveAverage="0" equalAverage="0" bottom="0" percent="0" rank="0" text="" dxfId="317">
      <formula>C31&lt;C37</formula>
    </cfRule>
  </conditionalFormatting>
  <conditionalFormatting sqref="C32:O32">
    <cfRule type="expression" priority="20" aboveAverage="0" equalAverage="0" bottom="0" percent="0" rank="0" text="" dxfId="318">
      <formula>C32&gt;C38</formula>
    </cfRule>
    <cfRule type="expression" priority="21" aboveAverage="0" equalAverage="0" bottom="0" percent="0" rank="0" text="" dxfId="3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5" t="s">
        <v>19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8</v>
      </c>
      <c r="C9" s="42" t="n">
        <v>18.7384615384615</v>
      </c>
      <c r="D9" s="42" t="n">
        <v>24.68</v>
      </c>
      <c r="E9" s="42" t="n">
        <v>24.22</v>
      </c>
      <c r="F9" s="42" t="n">
        <v>16.47</v>
      </c>
      <c r="G9" s="42" t="n">
        <v>24.68</v>
      </c>
      <c r="H9" s="42" t="n">
        <v>25.5574397003366</v>
      </c>
      <c r="I9" s="42" t="n">
        <v>22.29</v>
      </c>
      <c r="J9" s="42" t="n">
        <v>21.58</v>
      </c>
      <c r="K9" s="42" t="n">
        <v>24.944</v>
      </c>
      <c r="L9" s="42" t="n">
        <v>24.0296</v>
      </c>
      <c r="M9" s="42" t="n">
        <v>25.14</v>
      </c>
      <c r="N9" s="42" t="n">
        <v>24.35</v>
      </c>
      <c r="O9" s="43" t="n">
        <v>23</v>
      </c>
      <c r="P9" s="44" t="n">
        <f aca="false">SUM(B9:O9)/COUNTIF(B9:O9,"&gt;0")</f>
        <v>23.391392945628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9.2</v>
      </c>
      <c r="C10" s="50" t="n">
        <v>57.8442</v>
      </c>
      <c r="D10" s="50" t="n">
        <v>71.7007</v>
      </c>
      <c r="E10" s="50" t="n">
        <v>66</v>
      </c>
      <c r="F10" s="50" t="n">
        <v>79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6.725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164.5473447831</v>
      </c>
      <c r="C13" s="66" t="n">
        <f aca="false">IF(C9=0," --- ",12*((1/C9*C11)+(1/C10*C12)))</f>
        <v>20414.6888149334</v>
      </c>
      <c r="D13" s="66" t="n">
        <f aca="false">IF(D9=0," --- ",12*((1/D9*D11)+(1/D10*D12)))</f>
        <v>14280.209889264</v>
      </c>
      <c r="E13" s="66" t="n">
        <f aca="false">IF(E9=0," --- ",12*((1/E9*E11)+(1/E10*E12)))</f>
        <v>15602.5974025974</v>
      </c>
      <c r="F13" s="66" t="n">
        <f aca="false">IF(F9=0," --- ",12*((1/F9*F11)+(1/F10*F12)))</f>
        <v>19647.0693651859</v>
      </c>
      <c r="G13" s="66" t="n">
        <f aca="false">IF(G9=0," --- ",12*((1/G9*G11)+(1/G10*G12)))</f>
        <v>13486.4895988237</v>
      </c>
      <c r="H13" s="66" t="n">
        <f aca="false">IF(H9=0," --- ",12*((1/H9*H11)+(1/H10*H12)))</f>
        <v>14123.7340966899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049.1579630504</v>
      </c>
      <c r="L13" s="66" t="n">
        <f aca="false">IF(L9=0," --- ",12*((1/L9*L11)+(1/L10*L12)))</f>
        <v>15769.8659168124</v>
      </c>
      <c r="M13" s="66" t="n">
        <f aca="false">IF(M9=0," --- ",12*((1/M9*M11)+(1/M10*M12)))</f>
        <v>14995.9702648773</v>
      </c>
      <c r="N13" s="66" t="n">
        <f aca="false">IF(N9=0," --- ",12*((1/N9*N11)+(1/N10*N12)))</f>
        <v>15503.6692799819</v>
      </c>
      <c r="O13" s="67" t="n">
        <f aca="false">IF(O9=0," --- ",12*((1/O9*O11)+(1/O10*O12)))</f>
        <v>14858.5413744741</v>
      </c>
      <c r="P13" s="68" t="n">
        <f aca="false">SUM(B13:O13)/COUNTIF(B13:O13,"&gt;0")</f>
        <v>15844.376536324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4</v>
      </c>
      <c r="C15" s="74" t="n">
        <v>18.4615384615385</v>
      </c>
      <c r="D15" s="74" t="n">
        <v>24.68</v>
      </c>
      <c r="E15" s="74" t="n">
        <v>24.22</v>
      </c>
      <c r="F15" s="74" t="n">
        <v>21.6</v>
      </c>
      <c r="G15" s="74" t="n">
        <v>24.68</v>
      </c>
      <c r="H15" s="74" t="n">
        <v>23.343</v>
      </c>
      <c r="I15" s="74" t="n">
        <v>22.2857142857143</v>
      </c>
      <c r="J15" s="74" t="n">
        <v>21.58</v>
      </c>
      <c r="K15" s="74" t="n">
        <v>24.944</v>
      </c>
      <c r="L15" s="74" t="n">
        <v>24.2706333333333</v>
      </c>
      <c r="M15" s="74" t="n">
        <v>25.14</v>
      </c>
      <c r="N15" s="74" t="n">
        <v>24.35</v>
      </c>
      <c r="O15" s="75" t="n">
        <v>24</v>
      </c>
      <c r="P15" s="76" t="n">
        <f aca="false">SUM(B15:O15)/COUNTIF(B15:O15,"&gt;0")</f>
        <v>23.853920434327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9.2</v>
      </c>
      <c r="C16" s="78" t="n">
        <v>56.71</v>
      </c>
      <c r="D16" s="78" t="n">
        <v>67.01</v>
      </c>
      <c r="E16" s="78" t="n">
        <v>74</v>
      </c>
      <c r="F16" s="78" t="n">
        <v>79.886363636363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153311688311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1898.3221782781</v>
      </c>
      <c r="C19" s="92" t="n">
        <f aca="false">IF(C15=0," --- ",12*((1/C15*C17)+(1/C16*C18)))</f>
        <v>19463.9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4839.3978188715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4252.28170178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342.486113175</v>
      </c>
      <c r="L19" s="92" t="n">
        <f aca="false">IF(L15=0," --- ",12*((1/L15*L17)+(1/L16*L18)))</f>
        <v>14848.58324391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4516.2316129088</v>
      </c>
      <c r="O19" s="93" t="n">
        <f aca="false">IF(O15=0," --- ",12*((1/O15*O17)+(1/O16*O18)))</f>
        <v>13313.7142857143</v>
      </c>
      <c r="P19" s="68" t="n">
        <f aca="false">SUM(B19:O19)/COUNTIF(B19:O19,"&gt;0")</f>
        <v>14579.13478646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4</v>
      </c>
      <c r="C21" s="42" t="n">
        <v>24.6153846153846</v>
      </c>
      <c r="D21" s="42" t="n">
        <v>24.68</v>
      </c>
      <c r="E21" s="42" t="n">
        <v>24.22</v>
      </c>
      <c r="F21" s="42" t="n">
        <v>21.6</v>
      </c>
      <c r="G21" s="42" t="n">
        <v>24.68</v>
      </c>
      <c r="H21" s="42" t="n">
        <v>22.155</v>
      </c>
      <c r="I21" s="42" t="n">
        <v>22.2857142857143</v>
      </c>
      <c r="J21" s="42" t="n">
        <v>23</v>
      </c>
      <c r="K21" s="42" t="n">
        <v>24.944</v>
      </c>
      <c r="L21" s="42" t="n">
        <v>23.99</v>
      </c>
      <c r="M21" s="42" t="n">
        <v>25.14</v>
      </c>
      <c r="N21" s="42" t="n">
        <v>26.7</v>
      </c>
      <c r="O21" s="43" t="n">
        <v>24</v>
      </c>
      <c r="P21" s="97" t="n">
        <f aca="false">SUM(B21:O21)/COUNTIF(B21:O21,"&gt;0")</f>
        <v>24.2435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9.8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961688311688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168.5017683799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39.3978188715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4733.5341909276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075.9634719602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224.1200614887</v>
      </c>
      <c r="O25" s="93" t="n">
        <f aca="false">IF(O21=0," --- ",12*((1/O21*O23)+(1/O22*O24)))</f>
        <v>13223.9887640449</v>
      </c>
      <c r="P25" s="68" t="n">
        <f aca="false">SUM(B25:O25)/COUNTIF(B25:O25,"&gt;0")</f>
        <v>14104.777384008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1.9</v>
      </c>
      <c r="C31" s="42" t="n">
        <v>20.88</v>
      </c>
      <c r="D31" s="42" t="n">
        <v>14.59</v>
      </c>
      <c r="E31" s="42" t="n">
        <v>19.73</v>
      </c>
      <c r="F31" s="42" t="n">
        <v>26.75</v>
      </c>
      <c r="G31" s="42" t="n">
        <v>20</v>
      </c>
      <c r="H31" s="42" t="n">
        <v>18.6709772127501</v>
      </c>
      <c r="I31" s="42" t="n">
        <v>21.6</v>
      </c>
      <c r="J31" s="42" t="n">
        <v>16.36</v>
      </c>
      <c r="K31" s="42" t="n">
        <v>14.024</v>
      </c>
      <c r="L31" s="42" t="n">
        <v>15.4863157894737</v>
      </c>
      <c r="M31" s="42" t="n">
        <v>19.39</v>
      </c>
      <c r="N31" s="42" t="n">
        <v>19.03</v>
      </c>
      <c r="O31" s="43" t="n">
        <v>16</v>
      </c>
      <c r="P31" s="97" t="n">
        <f aca="false">SUM(B31:O31)/COUNTIF(B31:O31,"&gt;0")</f>
        <v>18.8865209287303</v>
      </c>
    </row>
    <row r="32" s="53" customFormat="true" ht="30" hidden="false" customHeight="true" outlineLevel="0" collapsed="false">
      <c r="A32" s="48" t="s">
        <v>100</v>
      </c>
      <c r="B32" s="49" t="n">
        <v>40.2</v>
      </c>
      <c r="C32" s="50" t="n">
        <v>40.1166</v>
      </c>
      <c r="D32" s="50" t="n">
        <v>52.2695</v>
      </c>
      <c r="E32" s="50" t="n">
        <v>41.6</v>
      </c>
      <c r="F32" s="50" t="n">
        <v>62.77</v>
      </c>
      <c r="G32" s="50" t="n">
        <v>35.95</v>
      </c>
      <c r="H32" s="50" t="n">
        <v>46.474617</v>
      </c>
      <c r="I32" s="50" t="n">
        <v>44.14</v>
      </c>
      <c r="J32" s="50" t="n">
        <v>3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982194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076.0376201186</v>
      </c>
      <c r="C35" s="66" t="n">
        <f aca="false">IF(C31=0," --- ",12*((1/C31*C33)+(1/C32*C34)))</f>
        <v>17308.930390326</v>
      </c>
      <c r="D35" s="66" t="n">
        <f aca="false">IF(D31=0," --- ",12*((1/D31*D33)+(1/D32*D34)))</f>
        <v>20332.923735198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2122.7409367234</v>
      </c>
      <c r="G35" s="66" t="n">
        <f aca="false">IF(G31=0," --- ",12*((1/G31*G33)+(1/G32*G34)))</f>
        <v>16948.9560500695</v>
      </c>
      <c r="H35" s="66" t="n">
        <f aca="false">IF(H31=0," --- ",12*((1/H31*H33)+(1/H32*H34)))</f>
        <v>19232.5287383237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22494.024692302</v>
      </c>
      <c r="L35" s="66" t="n">
        <f aca="false">IF(L31=0," --- ",12*((1/L31*L33)+(1/L32*L34)))</f>
        <v>21171.4456490153</v>
      </c>
      <c r="M35" s="66" t="n">
        <f aca="false">IF(M31=0," --- ",12*((1/M31*M33)+(1/M32*M34)))</f>
        <v>17578.8013960685</v>
      </c>
      <c r="N35" s="66" t="n">
        <f aca="false">IF(N31=0," --- ",12*((1/N31*N33)+(1/N32*N34)))</f>
        <v>17367.8357064388</v>
      </c>
      <c r="O35" s="67" t="n">
        <f aca="false">IF(O31=0," --- ",12*((1/O31*O33)+(1/O32*O34)))</f>
        <v>19487.398960739</v>
      </c>
      <c r="P35" s="68" t="n">
        <f aca="false">SUM(B35:O35)/COUNTIF(B35:O35,"&gt;0")</f>
        <v>18404.056985186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5</v>
      </c>
      <c r="C37" s="74" t="n">
        <v>20.5714285714286</v>
      </c>
      <c r="D37" s="74" t="n">
        <v>14.59</v>
      </c>
      <c r="E37" s="74" t="n">
        <v>19.73</v>
      </c>
      <c r="F37" s="74" t="n">
        <v>16.67</v>
      </c>
      <c r="G37" s="74" t="n">
        <v>20</v>
      </c>
      <c r="H37" s="74" t="n">
        <v>16.298</v>
      </c>
      <c r="I37" s="74" t="n">
        <v>21.5982721382289</v>
      </c>
      <c r="J37" s="74" t="n">
        <v>16.36</v>
      </c>
      <c r="K37" s="74" t="n">
        <v>14.024</v>
      </c>
      <c r="L37" s="74" t="n">
        <v>15.5326530612245</v>
      </c>
      <c r="M37" s="74" t="n">
        <v>19.39</v>
      </c>
      <c r="N37" s="74" t="n">
        <v>19.03</v>
      </c>
      <c r="O37" s="75" t="n">
        <v>16</v>
      </c>
      <c r="P37" s="76" t="n">
        <f aca="false">SUM(B37:O37)/COUNTIF(B37:O37,"&gt;0")</f>
        <v>18.021025269348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2</v>
      </c>
      <c r="C38" s="78" t="n">
        <v>39.33</v>
      </c>
      <c r="D38" s="78" t="n">
        <v>48.85</v>
      </c>
      <c r="E38" s="78" t="n">
        <v>41.6</v>
      </c>
      <c r="F38" s="78" t="n">
        <v>62.7678571428571</v>
      </c>
      <c r="G38" s="78" t="n">
        <v>35.95</v>
      </c>
      <c r="H38" s="78" t="n">
        <v>45.788</v>
      </c>
      <c r="I38" s="78" t="n">
        <v>44.14</v>
      </c>
      <c r="J38" s="78" t="n">
        <v>3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2.798275510204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807.8136363636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9318.018384460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7024.1969586168</v>
      </c>
      <c r="G41" s="92" t="n">
        <f aca="false">IF(G37=0," --- ",12*((1/G37*G39)+(1/G38*G40)))</f>
        <v>15224.592767733</v>
      </c>
      <c r="H41" s="92" t="n">
        <f aca="false">IF(H37=0," --- ",12*((1/H37*H39)+(1/H38*H40)))</f>
        <v>20166.888427078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21455.0689910555</v>
      </c>
      <c r="L41" s="92" t="n">
        <f aca="false">IF(L37=0," --- ",12*((1/L37*L39)+(1/L38*L40)))</f>
        <v>20123.2096136464</v>
      </c>
      <c r="M41" s="92" t="n">
        <f aca="false">IF(M37=0," --- ",12*((1/M37*M39)+(1/M38*M40)))</f>
        <v>16813.2425009295</v>
      </c>
      <c r="N41" s="92" t="n">
        <f aca="false">IF(N37=0," --- ",12*((1/N37*N39)+(1/N38*N40)))</f>
        <v>15775.680970702</v>
      </c>
      <c r="O41" s="93" t="n">
        <f aca="false">IF(O37=0," --- ",12*((1/O37*O39)+(1/O38*O40)))</f>
        <v>19776.7346938776</v>
      </c>
      <c r="P41" s="68" t="n">
        <f aca="false">SUM(B41:O41)/COUNTIF(B41:O41,"&gt;0")</f>
        <v>17874.185243726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.5</v>
      </c>
      <c r="C43" s="42" t="n">
        <v>20.5714285714286</v>
      </c>
      <c r="D43" s="42" t="n">
        <v>14.59</v>
      </c>
      <c r="E43" s="42" t="n">
        <v>20.97</v>
      </c>
      <c r="F43" s="42" t="n">
        <v>16.67</v>
      </c>
      <c r="G43" s="42" t="n">
        <v>20</v>
      </c>
      <c r="H43" s="42" t="n">
        <v>14.561</v>
      </c>
      <c r="I43" s="42" t="n">
        <v>21.5982721382289</v>
      </c>
      <c r="J43" s="42" t="n">
        <v>20.3</v>
      </c>
      <c r="K43" s="42" t="n">
        <v>14.024</v>
      </c>
      <c r="L43" s="42" t="n">
        <v>13.43</v>
      </c>
      <c r="M43" s="42" t="n">
        <v>19.39</v>
      </c>
      <c r="N43" s="42" t="n">
        <v>17.3</v>
      </c>
      <c r="O43" s="43" t="n">
        <v>16</v>
      </c>
      <c r="P43" s="97" t="n">
        <f aca="false">SUM(B43:O43)/COUNTIF(B43:O43,"&gt;0")</f>
        <v>17.850335764975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2.7678571428571</v>
      </c>
      <c r="G44" s="50" t="n">
        <v>35.95</v>
      </c>
      <c r="H44" s="50" t="n">
        <v>44.89</v>
      </c>
      <c r="I44" s="50" t="n">
        <v>44.14</v>
      </c>
      <c r="J44" s="50" t="n">
        <v>3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1.962704081632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94.633401601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9032.494179002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6520.2977384608</v>
      </c>
      <c r="G47" s="92" t="n">
        <f aca="false">IF(G43=0," --- ",12*((1/G43*G45)+(1/G44*G46)))</f>
        <v>14875.8817802503</v>
      </c>
      <c r="H47" s="92" t="n">
        <f aca="false">IF(H43=0," --- ",12*((1/H43*H45)+(1/H44*H46)))</f>
        <v>21938.5484703744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20889.7449523021</v>
      </c>
      <c r="L47" s="92" t="n">
        <f aca="false">IF(L43=0," --- ",12*((1/L43*L45)+(1/L44*L46)))</f>
        <v>22151.5578034743</v>
      </c>
      <c r="M47" s="92" t="n">
        <f aca="false">IF(M43=0," --- ",12*((1/M43*M45)+(1/M44*M46)))</f>
        <v>16502.2088105833</v>
      </c>
      <c r="N47" s="92" t="n">
        <f aca="false">IF(N43=0," --- ",12*((1/N43*N45)+(1/N44*N46)))</f>
        <v>16817.9244174244</v>
      </c>
      <c r="O47" s="93" t="n">
        <f aca="false">IF(O43=0," --- ",12*((1/O43*O45)+(1/O44*O46)))</f>
        <v>19633.1951871658</v>
      </c>
      <c r="P47" s="68" t="n">
        <f aca="false">SUM(B47:O47)/COUNTIF(B47:O47,"&gt;0")</f>
        <v>17875.320670488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1240.5849649017</v>
      </c>
      <c r="C51" s="104" t="n">
        <f aca="false">IF(OR(C13=" --- ",C35=" --- ")," --- ",C13+C35)</f>
        <v>37723.6192052594</v>
      </c>
      <c r="D51" s="104" t="n">
        <f aca="false">IF(OR(D13=" --- ",D35=" --- ")," --- ",D13+D35)</f>
        <v>34613.1336244629</v>
      </c>
      <c r="E51" s="104" t="n">
        <f aca="false">IF(OR(E13=" --- ",E35=" --- ")," --- ",E13+E35)</f>
        <v>33764.7528472541</v>
      </c>
      <c r="F51" s="104" t="n">
        <f aca="false">IF(OR(F13=" --- ",F35=" --- ")," --- ",F13+F35)</f>
        <v>31769.8103019093</v>
      </c>
      <c r="G51" s="104" t="n">
        <f aca="false">IF(OR(G13=" --- ",G35=" --- ")," --- ",G13+G35)</f>
        <v>30435.4456488933</v>
      </c>
      <c r="H51" s="104" t="n">
        <f aca="false">IF(OR(H13=" --- ",H35=" --- ")," --- ",H13+H35)</f>
        <v>33356.262835013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40029.3860981567</v>
      </c>
      <c r="K51" s="104" t="n">
        <f aca="false">IF(OR(K13=" --- ",K35=" --- ")," --- ",K13+K35)</f>
        <v>37543.1826553525</v>
      </c>
      <c r="L51" s="104" t="n">
        <f aca="false">IF(OR(L13=" --- ",L35=" --- ")," --- ",L13+L35)</f>
        <v>36941.3115658277</v>
      </c>
      <c r="M51" s="104" t="n">
        <f aca="false">IF(OR(M13=" --- ",M35=" --- ")," --- ",M13+M35)</f>
        <v>32574.7716609458</v>
      </c>
      <c r="N51" s="104" t="n">
        <f aca="false">IF(OR(N13=" --- ",N35=" --- ")," --- ",N13+N35)</f>
        <v>32871.5049864207</v>
      </c>
      <c r="O51" s="104" t="n">
        <f aca="false">IF(OR(O13=" --- ",O35=" --- ")," --- ",O13+O35)</f>
        <v>34345.9403352131</v>
      </c>
      <c r="P51" s="105" t="n">
        <f aca="false">IF(OR(P13=" --- ",P35=" --- ")," --- ",P13+P35)</f>
        <v>34248.433521510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706.1358146417</v>
      </c>
      <c r="C52" s="108" t="n">
        <f aca="false">IF(OR(C19=" --- ",C41=" --- ")," --- ",C19+C41)</f>
        <v>35917.5048912859</v>
      </c>
      <c r="D52" s="108" t="n">
        <f aca="false">IF(OR(D19=" --- ",D41=" --- ")," --- ",D19+D41)</f>
        <v>32879.9620891299</v>
      </c>
      <c r="E52" s="108" t="n">
        <f aca="false">IF(OR(E19=" --- ",E41=" --- ")," --- ",E19+E41)</f>
        <v>31756.5646675191</v>
      </c>
      <c r="F52" s="108" t="n">
        <f aca="false">IF(OR(F19=" --- ",F41=" --- ")," --- ",F19+F41)</f>
        <v>31863.5947774883</v>
      </c>
      <c r="G52" s="108" t="n">
        <f aca="false">IF(OR(G19=" --- ",G41=" --- ")," --- ",G19+G41)</f>
        <v>27950.623344685</v>
      </c>
      <c r="H52" s="108" t="n">
        <f aca="false">IF(OR(H19=" --- ",H41=" --- ")," --- ",H19+H41)</f>
        <v>34419.1701288605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7059.5174989561</v>
      </c>
      <c r="K52" s="108" t="n">
        <f aca="false">IF(OR(K19=" --- ",K41=" --- ")," --- ",K19+K41)</f>
        <v>35797.5551042305</v>
      </c>
      <c r="L52" s="108" t="n">
        <f aca="false">IF(OR(L19=" --- ",L41=" --- ")," --- ",L19+L41)</f>
        <v>34971.7928575649</v>
      </c>
      <c r="M52" s="108" t="n">
        <f aca="false">IF(OR(M19=" --- ",M41=" --- ")," --- ",M19+M41)</f>
        <v>30976.0861176594</v>
      </c>
      <c r="N52" s="108" t="n">
        <f aca="false">IF(OR(N19=" --- ",N41=" --- ")," --- ",N19+N41)</f>
        <v>30291.9125836108</v>
      </c>
      <c r="O52" s="108" t="n">
        <f aca="false">IF(OR(O19=" --- ",O41=" --- ")," --- ",O19+O41)</f>
        <v>33090.4489795918</v>
      </c>
      <c r="P52" s="109" t="n">
        <f aca="false">IF(OR(P19=" --- ",P41=" --- ")," --- ",P19+P41)</f>
        <v>32453.320030192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263.1351699811</v>
      </c>
      <c r="C53" s="112" t="n">
        <f aca="false">IF(OR(C25=" --- ",C47=" --- ")," --- ",C25+C47)</f>
        <v>31358.6872860416</v>
      </c>
      <c r="D53" s="112" t="n">
        <f aca="false">IF(OR(D25=" --- ",D47=" --- ")," --- ",D25+D47)</f>
        <v>32393.99655038</v>
      </c>
      <c r="E53" s="112" t="n">
        <f aca="false">IF(OR(E25=" --- ",E47=" --- ")," --- ",E25+E47)</f>
        <v>30259.1098343064</v>
      </c>
      <c r="F53" s="112" t="n">
        <f aca="false">IF(OR(F25=" --- ",F47=" --- ")," --- ",F25+F47)</f>
        <v>31359.6955573324</v>
      </c>
      <c r="G53" s="112" t="n">
        <f aca="false">IF(OR(G25=" --- ",G47=" --- ")," --- ",G25+G47)</f>
        <v>27386.9595927451</v>
      </c>
      <c r="H53" s="112" t="n">
        <f aca="false">IF(OR(H25=" --- ",H47=" --- ")," --- ",H25+H47)</f>
        <v>36672.082661302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32637.6940516755</v>
      </c>
      <c r="K53" s="112" t="n">
        <f aca="false">IF(OR(K25=" --- ",K47=" --- ")," --- ",K25+K47)</f>
        <v>34965.7084242622</v>
      </c>
      <c r="L53" s="112" t="n">
        <f aca="false">IF(OR(L25=" --- ",L47=" --- ")," --- ",L25+L47)</f>
        <v>36919.4454624218</v>
      </c>
      <c r="M53" s="112" t="n">
        <f aca="false">IF(OR(M25=" --- ",M47=" --- ")," --- ",M25+M47)</f>
        <v>30340.8857541256</v>
      </c>
      <c r="N53" s="112" t="n">
        <f aca="false">IF(OR(N25=" --- ",N47=" --- ")," --- ",N25+N47)</f>
        <v>30042.0444789131</v>
      </c>
      <c r="O53" s="112" t="n">
        <f aca="false">IF(OR(O25=" --- ",O47=" --- ")," --- ",O25+O47)</f>
        <v>32857.1839512107</v>
      </c>
      <c r="P53" s="113" t="n">
        <f aca="false">IF(OR(P25=" --- ",P47=" --- ")," --- ",P25+P47)</f>
        <v>31980.098054497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9790537340636</v>
      </c>
      <c r="C54" s="116" t="n">
        <f aca="false">IF(OR(C51=" --- ",C52=" --- ")," --- ",C51/C52*100-100)</f>
        <v>5.02850718456141</v>
      </c>
      <c r="D54" s="116" t="n">
        <f aca="false">IF(OR(D51=" --- ",D52=" --- ")," --- ",D51/D52*100-100)</f>
        <v>5.27120904408223</v>
      </c>
      <c r="E54" s="116" t="n">
        <f aca="false">IF(OR(E51=" --- ",E52=" --- ")," --- ",E51/E52*100-100)</f>
        <v>6.32369464631999</v>
      </c>
      <c r="F54" s="116" t="n">
        <f aca="false">IF(OR(F51=" --- ",F52=" --- ")," --- ",F51/F52*100-100)</f>
        <v>-0.294331120621877</v>
      </c>
      <c r="G54" s="116" t="n">
        <f aca="false">IF(OR(G51=" --- ",G52=" --- ")," --- ",G51/G52*100-100)</f>
        <v>8.89004253524387</v>
      </c>
      <c r="H54" s="116" t="n">
        <f aca="false">IF(OR(H51=" --- ",H52=" --- ")," --- ",H51/H52*100-100)</f>
        <v>-3.08812586087215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8.01378107333497</v>
      </c>
      <c r="K54" s="116" t="n">
        <f aca="false">IF(OR(K51=" --- ",K52=" --- ")," --- ",K51/K52*100-100)</f>
        <v>4.87638763608089</v>
      </c>
      <c r="L54" s="116" t="n">
        <f aca="false">IF(OR(L51=" --- ",L52=" --- ")," --- ",L51/L52*100-100)</f>
        <v>5.63173502795343</v>
      </c>
      <c r="M54" s="116" t="n">
        <f aca="false">IF(OR(M51=" --- ",M52=" --- ")," --- ",M51/M52*100-100)</f>
        <v>5.16103143958837</v>
      </c>
      <c r="N54" s="116" t="n">
        <f aca="false">IF(OR(N51=" --- ",N52=" --- ")," --- ",N51/N52*100-100)</f>
        <v>8.51577923873188</v>
      </c>
      <c r="O54" s="116" t="n">
        <f aca="false">IF(OR(O51=" --- ",O52=" --- ")," --- ",O51/O52*100-100)</f>
        <v>3.79412003867205</v>
      </c>
      <c r="P54" s="117" t="n">
        <f aca="false">IF(OR(P51=" --- ",P52=" --- ")," --- ",P51/P52*100-100)</f>
        <v>5.531370872527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34.44915026001</v>
      </c>
      <c r="C55" s="120" t="n">
        <f aca="false">IF(OR(C51=" --- ",C52=" --- ")," --- ",C51-C52)</f>
        <v>1806.1143139735</v>
      </c>
      <c r="D55" s="120" t="n">
        <f aca="false">IF(OR(D51=" --- ",D52=" --- ")," --- ",D51-D52)</f>
        <v>1733.17153533302</v>
      </c>
      <c r="E55" s="120" t="n">
        <f aca="false">IF(OR(E51=" --- ",E52=" --- ")," --- ",E51-E52)</f>
        <v>2008.18817973505</v>
      </c>
      <c r="F55" s="120" t="n">
        <f aca="false">IF(OR(F51=" --- ",F52=" --- ")," --- ",F51-F52)</f>
        <v>-93.784475578992</v>
      </c>
      <c r="G55" s="120" t="n">
        <f aca="false">IF(OR(G51=" --- ",G52=" --- ")," --- ",G51-G52)</f>
        <v>2484.82230420829</v>
      </c>
      <c r="H55" s="120" t="n">
        <f aca="false">IF(OR(H51=" --- ",H52=" --- ")," --- ",H51-H52)</f>
        <v>-1062.90729384693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969.86859920061</v>
      </c>
      <c r="K55" s="120" t="n">
        <f aca="false">IF(OR(K51=" --- ",K52=" --- ")," --- ",K51-K52)</f>
        <v>1745.62755112194</v>
      </c>
      <c r="L55" s="120" t="n">
        <f aca="false">IF(OR(L51=" --- ",L52=" --- ")," --- ",L51-L52)</f>
        <v>1969.5187082628</v>
      </c>
      <c r="M55" s="120" t="n">
        <f aca="false">IF(OR(M51=" --- ",M52=" --- ")," --- ",M51-M52)</f>
        <v>1598.68554328637</v>
      </c>
      <c r="N55" s="120" t="n">
        <f aca="false">IF(OR(N51=" --- ",N52=" --- ")," --- ",N51-N52)</f>
        <v>2579.59240280994</v>
      </c>
      <c r="O55" s="120" t="n">
        <f aca="false">IF(OR(O51=" --- ",O52=" --- ")," --- ",O51-O52)</f>
        <v>1255.49135562125</v>
      </c>
      <c r="P55" s="121" t="n">
        <f aca="false">IF(OR(P51=" --- ",P52=" --- ")," --- ",P51-P52)</f>
        <v>1795.113491318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9.0465944067505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29618910265029</v>
      </c>
      <c r="E59" s="124" t="n">
        <f aca="false">IF(OR(E13=" --- ",E19=" --- ")," --- ",E13/E19*100-100)</f>
        <v>8.07837287835187</v>
      </c>
      <c r="F59" s="124" t="n">
        <f aca="false">IF(OR(F13=" --- ",F19=" --- ")," --- ",F13/F19*100-100)</f>
        <v>32.3980231879785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0.90194403803019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712242702649</v>
      </c>
      <c r="L59" s="124" t="n">
        <f aca="false">IF(OR(L13=" --- ",L19=" --- ")," --- ",L13/L19*100-100)</f>
        <v>6.2045156615951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80230030357876</v>
      </c>
      <c r="O59" s="125" t="n">
        <f aca="false">IF(OR(O13=" --- ",O19=" --- ")," --- ",O13/O19*100-100)</f>
        <v>11.6032765583484</v>
      </c>
      <c r="P59" s="125" t="n">
        <f aca="false">IF(OR(P13=" --- ",P19=" --- ")," --- ",P13/P19*100-100)</f>
        <v>8.6784419541371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9.64558924350641</v>
      </c>
      <c r="C60" s="124" t="n">
        <f aca="false">IF(OR(C19=" --- ",C25=" --- ")," --- ",C19/C25*100-100)</f>
        <v>28.6244435931791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0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-3.26637507952115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345931271971</v>
      </c>
      <c r="L60" s="124" t="n">
        <f aca="false">IF(OR(L19=" --- ",L25=" --- ")," --- ",L19/L25*100-100)</f>
        <v>0.546426048428074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9.77086978499987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3.363097406947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266.22516650507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718.266184594284</v>
      </c>
      <c r="E62" s="130" t="n">
        <f aca="false">IF(OR(E13=" --- ",E19=" --- ")," --- ",E13-E19)</f>
        <v>1166.22406807378</v>
      </c>
      <c r="F62" s="130" t="n">
        <f aca="false">IF(OR(F13=" --- ",F19=" --- ")," --- ",F13-F19)</f>
        <v>4807.67154631437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128.54760509249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06.671849875407</v>
      </c>
      <c r="L62" s="130" t="n">
        <f aca="false">IF(OR(L13=" --- ",L19=" --- ")," --- ",L13-L19)</f>
        <v>921.28267289391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987.437667073094</v>
      </c>
      <c r="O62" s="131" t="n">
        <f aca="false">IF(OR(O13=" --- ",O19=" --- ")," --- ",O13-O19)</f>
        <v>1544.82708875977</v>
      </c>
      <c r="P62" s="131" t="n">
        <f aca="false">IF(OR(P13=" --- ",P19=" --- ")," --- ",P13-P19)</f>
        <v>1265.2417498588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70.1795901018</v>
      </c>
      <c r="C63" s="133" t="n">
        <f aca="false">IF(OR(C19=" --- ",C25=" --- ")," --- ",C19-C25)</f>
        <v>4331.57237259743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0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-481.252489145187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66.522641214855</v>
      </c>
      <c r="L63" s="133" t="n">
        <f aca="false">IF(OR(L19=" --- ",L25=" --- ")," --- ",L19-L25)</f>
        <v>80.695584971083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292.1115514201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474.357402457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3177507460308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5.2536721445256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-28.7911143991581</v>
      </c>
      <c r="G120" s="123" t="n">
        <f aca="false">IF(OR(G35=" --- ",G41=" --- ")," --- ",G35/G41*100-100)</f>
        <v>11.3261701553765</v>
      </c>
      <c r="H120" s="123" t="n">
        <f aca="false">IF(OR(H35=" --- ",H41=" --- ")," --- ",H35/H41*100-100)</f>
        <v>-4.63313759151789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247196632029</v>
      </c>
      <c r="L120" s="123" t="n">
        <f aca="false">IF(OR(L35=" --- ",L41=" --- ")," --- ",L35/L41*100-100)</f>
        <v>5.20908968049527</v>
      </c>
      <c r="M120" s="123" t="n">
        <f aca="false">IF(OR(M35=" --- ",M41=" --- ")," --- ",M35/M41*100-100)</f>
        <v>4.55330906633044</v>
      </c>
      <c r="N120" s="123" t="n">
        <f aca="false">IF(OR(N35=" --- ",N41=" --- ")," --- ",N35/N41*100-100)</f>
        <v>10.0924628147193</v>
      </c>
      <c r="O120" s="141" t="n">
        <f aca="false">IF(OR(O35=" --- ",O41=" --- ")," --- ",O35/O41*100-100)</f>
        <v>-1.46301064163083</v>
      </c>
      <c r="P120" s="141" t="n">
        <f aca="false">IF(OR(P35=" --- ",P41=" --- ")," --- ",P35/P41*100-100)</f>
        <v>2.964452556769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3.3774133174646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19331555889</v>
      </c>
      <c r="E121" s="123" t="n">
        <f aca="false">IF(OR(E41=" --- ",E47=" --- ")," --- ",E41/E47*100-100)</f>
        <v>7.24507253054701</v>
      </c>
      <c r="F121" s="123" t="n">
        <f aca="false">IF(OR(F41=" --- ",F47=" --- ")," --- ",F41/F47*100-100)</f>
        <v>3.05018243698379</v>
      </c>
      <c r="G121" s="123" t="n">
        <f aca="false">IF(OR(G41=" --- ",G47=" --- ")," --- ",G41/G47*100-100)</f>
        <v>2.34413658722117</v>
      </c>
      <c r="H121" s="123" t="n">
        <f aca="false">IF(OR(H41=" --- ",H47=" --- ")," --- ",H41/H47*100-100)</f>
        <v>-8.0755572579866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70622757742743</v>
      </c>
      <c r="L121" s="123" t="n">
        <f aca="false">IF(OR(L41=" --- ",L47=" --- ")," --- ",L41/L47*100-100)</f>
        <v>-9.15668418367291</v>
      </c>
      <c r="M121" s="123" t="n">
        <f aca="false">IF(OR(M41=" --- ",M47=" --- ")," --- ",M41/M47*100-100)</f>
        <v>1.88480035561535</v>
      </c>
      <c r="N121" s="123" t="n">
        <f aca="false">IF(OR(N41=" --- ",N47=" --- ")," --- ",N41/N47*100-100)</f>
        <v>-6.19721804459169</v>
      </c>
      <c r="O121" s="141" t="n">
        <f aca="false">IF(OR(O41=" --- ",O47=" --- ")," --- ",O41/O47*100-100)</f>
        <v>0.731106197149245</v>
      </c>
      <c r="P121" s="141" t="n">
        <f aca="false">IF(OR(P41=" --- ",P47=" --- ")," --- ",P41/P47*100-100)</f>
        <v>-0.0063519238773608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268.22398375495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14.90535073874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-4901.45602189336</v>
      </c>
      <c r="G123" s="129" t="n">
        <f aca="false">IF(OR(G35=" --- ",G41=" --- ")," --- ",G35-G41)</f>
        <v>1724.36328233658</v>
      </c>
      <c r="H123" s="129" t="n">
        <f aca="false">IF(OR(H35=" --- ",H41=" --- ")," --- ",H35-H41)</f>
        <v>-934.35968875443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1038.95570124654</v>
      </c>
      <c r="L123" s="129" t="n">
        <f aca="false">IF(OR(L35=" --- ",L41=" --- ")," --- ",L35-L41)</f>
        <v>1048.23603536889</v>
      </c>
      <c r="M123" s="129" t="n">
        <f aca="false">IF(OR(M35=" --- ",M41=" --- ")," --- ",M35-M41)</f>
        <v>765.558895138947</v>
      </c>
      <c r="N123" s="129" t="n">
        <f aca="false">IF(OR(N35=" --- ",N41=" --- ")," --- ",N35-N41)</f>
        <v>1592.15473573684</v>
      </c>
      <c r="O123" s="142" t="n">
        <f aca="false">IF(OR(O35=" --- ",O41=" --- ")," --- ",O35-O41)</f>
        <v>-289.335733138523</v>
      </c>
      <c r="P123" s="142" t="n">
        <f aca="false">IF(OR(P35=" --- ",P41=" --- ")," --- ",P35-P41)</f>
        <v>529.8717414594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286.81976523755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85.524205457532</v>
      </c>
      <c r="E124" s="132" t="n">
        <f aca="false">IF(OR(E41=" --- ",E47=" --- ")," --- ",E41-E47)</f>
        <v>1170.08678804111</v>
      </c>
      <c r="F124" s="132" t="n">
        <f aca="false">IF(OR(F41=" --- ",F47=" --- ")," --- ",F41-F47)</f>
        <v>503.899220155963</v>
      </c>
      <c r="G124" s="132" t="n">
        <f aca="false">IF(OR(G41=" --- ",G47=" --- ")," --- ",G41-G47)</f>
        <v>348.710987482617</v>
      </c>
      <c r="H124" s="132" t="n">
        <f aca="false">IF(OR(H41=" --- ",H47=" --- ")," --- ",H41-H47)</f>
        <v>-1771.66004329624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565.32403875345</v>
      </c>
      <c r="L124" s="132" t="n">
        <f aca="false">IF(OR(L41=" --- ",L47=" --- ")," --- ",L41-L47)</f>
        <v>-2028.34818982789</v>
      </c>
      <c r="M124" s="132" t="n">
        <f aca="false">IF(OR(M41=" --- ",M47=" --- ")," --- ",M41-M47)</f>
        <v>311.033690346263</v>
      </c>
      <c r="N124" s="132" t="n">
        <f aca="false">IF(OR(N41=" --- ",N47=" --- ")," --- ",N41-N47)</f>
        <v>-1042.24344672242</v>
      </c>
      <c r="O124" s="143" t="n">
        <f aca="false">IF(OR(O41=" --- ",O47=" --- ")," --- ",O41-O47)</f>
        <v>143.539506711775</v>
      </c>
      <c r="P124" s="143" t="n">
        <f aca="false">IF(OR(P41=" --- ",P47=" --- ")," --- ",P41-P47)</f>
        <v>-1.13542676182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20">
      <formula>B9&gt;B15</formula>
    </cfRule>
    <cfRule type="expression" priority="3" aboveAverage="0" equalAverage="0" bottom="0" percent="0" rank="0" text="" dxfId="321">
      <formula>B9&lt;B15</formula>
    </cfRule>
  </conditionalFormatting>
  <conditionalFormatting sqref="C9:E9">
    <cfRule type="expression" priority="4" aboveAverage="0" equalAverage="0" bottom="0" percent="0" rank="0" text="" dxfId="322">
      <formula>C9&gt;C15</formula>
    </cfRule>
    <cfRule type="expression" priority="5" aboveAverage="0" equalAverage="0" bottom="0" percent="0" rank="0" text="" dxfId="323">
      <formula>C9&lt;C15</formula>
    </cfRule>
  </conditionalFormatting>
  <conditionalFormatting sqref="B10">
    <cfRule type="expression" priority="6" aboveAverage="0" equalAverage="0" bottom="0" percent="0" rank="0" text="" dxfId="324">
      <formula>B10&gt;B16</formula>
    </cfRule>
    <cfRule type="expression" priority="7" aboveAverage="0" equalAverage="0" bottom="0" percent="0" rank="0" text="" dxfId="325">
      <formula>B10&lt;B16</formula>
    </cfRule>
  </conditionalFormatting>
  <conditionalFormatting sqref="C9:O9">
    <cfRule type="expression" priority="8" aboveAverage="0" equalAverage="0" bottom="0" percent="0" rank="0" text="" dxfId="326">
      <formula>C9&gt;C15</formula>
    </cfRule>
    <cfRule type="expression" priority="9" aboveAverage="0" equalAverage="0" bottom="0" percent="0" rank="0" text="" dxfId="327">
      <formula>C9&lt;C15</formula>
    </cfRule>
  </conditionalFormatting>
  <conditionalFormatting sqref="C10:O10">
    <cfRule type="expression" priority="10" aboveAverage="0" equalAverage="0" bottom="0" percent="0" rank="0" text="" dxfId="328">
      <formula>C10&gt;C16</formula>
    </cfRule>
    <cfRule type="expression" priority="11" aboveAverage="0" equalAverage="0" bottom="0" percent="0" rank="0" text="" dxfId="329">
      <formula>C10&lt;C16</formula>
    </cfRule>
  </conditionalFormatting>
  <conditionalFormatting sqref="B31">
    <cfRule type="expression" priority="12" aboveAverage="0" equalAverage="0" bottom="0" percent="0" rank="0" text="" dxfId="330">
      <formula>B31&gt;B37</formula>
    </cfRule>
    <cfRule type="expression" priority="13" aboveAverage="0" equalAverage="0" bottom="0" percent="0" rank="0" text="" dxfId="331">
      <formula>B31&lt;B37</formula>
    </cfRule>
  </conditionalFormatting>
  <conditionalFormatting sqref="C31:E31">
    <cfRule type="expression" priority="14" aboveAverage="0" equalAverage="0" bottom="0" percent="0" rank="0" text="" dxfId="332">
      <formula>C31&gt;C37</formula>
    </cfRule>
    <cfRule type="expression" priority="15" aboveAverage="0" equalAverage="0" bottom="0" percent="0" rank="0" text="" dxfId="333">
      <formula>C31&lt;C37</formula>
    </cfRule>
  </conditionalFormatting>
  <conditionalFormatting sqref="B32">
    <cfRule type="expression" priority="16" aboveAverage="0" equalAverage="0" bottom="0" percent="0" rank="0" text="" dxfId="334">
      <formula>B32&gt;B38</formula>
    </cfRule>
    <cfRule type="expression" priority="17" aboveAverage="0" equalAverage="0" bottom="0" percent="0" rank="0" text="" dxfId="335">
      <formula>B32&lt;B38</formula>
    </cfRule>
  </conditionalFormatting>
  <conditionalFormatting sqref="C31:O31">
    <cfRule type="expression" priority="18" aboveAverage="0" equalAverage="0" bottom="0" percent="0" rank="0" text="" dxfId="336">
      <formula>C31&gt;C37</formula>
    </cfRule>
    <cfRule type="expression" priority="19" aboveAverage="0" equalAverage="0" bottom="0" percent="0" rank="0" text="" dxfId="337">
      <formula>C31&lt;C37</formula>
    </cfRule>
  </conditionalFormatting>
  <conditionalFormatting sqref="C32:O32">
    <cfRule type="expression" priority="20" aboveAverage="0" equalAverage="0" bottom="0" percent="0" rank="0" text="" dxfId="338">
      <formula>C32&gt;C38</formula>
    </cfRule>
    <cfRule type="expression" priority="21" aboveAverage="0" equalAverage="0" bottom="0" percent="0" rank="0" text="" dxfId="3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6" t="s">
        <v>19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4</v>
      </c>
      <c r="C9" s="42" t="n">
        <v>23.2</v>
      </c>
      <c r="D9" s="42" t="n">
        <v>23.07</v>
      </c>
      <c r="E9" s="42" t="n">
        <v>23.06</v>
      </c>
      <c r="F9" s="42" t="n">
        <v>19.95</v>
      </c>
      <c r="G9" s="42" t="n">
        <v>23.07</v>
      </c>
      <c r="H9" s="42" t="n">
        <v>23.2940588270538</v>
      </c>
      <c r="I9" s="42" t="n">
        <v>22.39</v>
      </c>
      <c r="J9" s="42" t="n">
        <v>27.2</v>
      </c>
      <c r="K9" s="42" t="n">
        <v>22.96</v>
      </c>
      <c r="L9" s="42" t="n">
        <v>22.8501913043478</v>
      </c>
      <c r="M9" s="42" t="n">
        <v>23.5</v>
      </c>
      <c r="N9" s="42" t="n">
        <v>25.21</v>
      </c>
      <c r="O9" s="43" t="n">
        <v>22</v>
      </c>
      <c r="P9" s="44" t="n">
        <f aca="false">SUM(B9:O9)/COUNTIF(B9:O9,"&gt;0")</f>
        <v>23.153875009385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6.0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73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1.2684094256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472.1549636804</v>
      </c>
      <c r="G13" s="66" t="n">
        <f aca="false">IF(G9=0," --- ",12*((1/G9*G11)+(1/G10*G12)))</f>
        <v>14303.1063504618</v>
      </c>
      <c r="H13" s="66" t="n">
        <f aca="false">IF(H9=0," --- ",12*((1/H9*H11)+(1/H10*H12)))</f>
        <v>15193.118836112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31.29420686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67.8129047454</v>
      </c>
      <c r="O13" s="67" t="n">
        <f aca="false">IF(O9=0," --- ",12*((1/O9*O11)+(1/O10*O12)))</f>
        <v>15408.7390029326</v>
      </c>
      <c r="P13" s="68" t="n">
        <f aca="false">SUM(B13:O13)/COUNTIF(B13:O13,"&gt;0")</f>
        <v>15903.541339138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4</v>
      </c>
      <c r="C15" s="74" t="n">
        <v>22.8571428571429</v>
      </c>
      <c r="D15" s="74" t="n">
        <v>23.07</v>
      </c>
      <c r="E15" s="74" t="n">
        <v>23.06</v>
      </c>
      <c r="F15" s="74" t="n">
        <v>20.18</v>
      </c>
      <c r="G15" s="74" t="n">
        <v>23.07</v>
      </c>
      <c r="H15" s="74" t="n">
        <v>24.067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21</v>
      </c>
      <c r="O15" s="75" t="n">
        <v>22</v>
      </c>
      <c r="P15" s="76" t="n">
        <f aca="false">SUM(B15:O15)/COUNTIF(B15:O15,"&gt;0")</f>
        <v>23.203519520851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87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56.6384388807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428.95970166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900.9239728633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098.6325864152</v>
      </c>
      <c r="O19" s="93" t="n">
        <f aca="false">IF(O15=0," --- ",12*((1/O15*O17)+(1/O16*O18)))</f>
        <v>14277.3506493507</v>
      </c>
      <c r="P19" s="68" t="n">
        <f aca="false">SUM(B19:O19)/COUNTIF(B19:O19,"&gt;0")</f>
        <v>14893.24494695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4</v>
      </c>
      <c r="C21" s="42" t="n">
        <v>22.8571428571429</v>
      </c>
      <c r="D21" s="42" t="n">
        <v>23.07</v>
      </c>
      <c r="E21" s="42" t="n">
        <v>23.06</v>
      </c>
      <c r="F21" s="42" t="n">
        <v>23.18</v>
      </c>
      <c r="G21" s="42" t="n">
        <v>23.07</v>
      </c>
      <c r="H21" s="42" t="n">
        <v>24.343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6.47</v>
      </c>
      <c r="O21" s="43" t="n">
        <v>22</v>
      </c>
      <c r="P21" s="97" t="n">
        <f aca="false">SUM(B21:O21)/COUNTIF(B21:O21,"&gt;0")</f>
        <v>23.8071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9.818181818181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519870129870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500.618556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575.0359505321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42.047816620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319.4070728605</v>
      </c>
      <c r="O25" s="93" t="n">
        <f aca="false">IF(O21=0," --- ",12*((1/O21*O23)+(1/O22*O24)))</f>
        <v>14170.8069458631</v>
      </c>
      <c r="P25" s="68" t="n">
        <f aca="false">SUM(B25:O25)/COUNTIF(B25:O25,"&gt;0")</f>
        <v>14299.001698409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4.2</v>
      </c>
      <c r="G31" s="42" t="n">
        <v>22.15</v>
      </c>
      <c r="H31" s="42" t="n">
        <v>22.6418251798962</v>
      </c>
      <c r="I31" s="42" t="n">
        <v>21.6</v>
      </c>
      <c r="J31" s="42" t="n">
        <v>21.27</v>
      </c>
      <c r="K31" s="42" t="n">
        <v>21.596</v>
      </c>
      <c r="L31" s="42" t="n">
        <v>22.4228571428571</v>
      </c>
      <c r="M31" s="42" t="n">
        <v>20.41</v>
      </c>
      <c r="N31" s="42" t="n">
        <v>21.32</v>
      </c>
      <c r="O31" s="43" t="n">
        <v>20</v>
      </c>
      <c r="P31" s="97" t="n">
        <f aca="false">SUM(B31:O31)/COUNTIF(B31:O31,"&gt;0")</f>
        <v>22.455584451625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48.91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37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873.1554499663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5540.963585262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28.041026439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886.2089869015</v>
      </c>
      <c r="O35" s="67" t="n">
        <f aca="false">IF(O31=0," --- ",12*((1/O31*O33)+(1/O32*O34)))</f>
        <v>16378.648960739</v>
      </c>
      <c r="P35" s="68" t="n">
        <f aca="false">SUM(B35:O35)/COUNTIF(B35:O35,"&gt;0")</f>
        <v>15761.439227013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74</v>
      </c>
      <c r="G37" s="74" t="n">
        <v>22.15</v>
      </c>
      <c r="H37" s="74" t="n">
        <v>23.393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32</v>
      </c>
      <c r="O37" s="75" t="n">
        <v>20.6</v>
      </c>
      <c r="P37" s="76" t="n">
        <f aca="false">SUM(B37:O37)/COUNTIF(B37:O37,"&gt;0")</f>
        <v>22.35460107109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1.49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7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160.6564131298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4227.317540105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401.4086900431</v>
      </c>
      <c r="O41" s="93" t="n">
        <f aca="false">IF(O37=0," --- ",12*((1/O37*O39)+(1/O38*O40)))</f>
        <v>16226.2492569843</v>
      </c>
      <c r="P41" s="68" t="n">
        <f aca="false">SUM(B41:O41)/COUNTIF(B41:O41,"&gt;0")</f>
        <v>14805.400790750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74</v>
      </c>
      <c r="G43" s="42" t="n">
        <v>22.15</v>
      </c>
      <c r="H43" s="42" t="n">
        <v>21.51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19.7</v>
      </c>
      <c r="O43" s="43" t="n">
        <v>20.6</v>
      </c>
      <c r="P43" s="97" t="n">
        <f aca="false">SUM(B43:O43)/COUNTIF(B43:O43,"&gt;0")</f>
        <v>22.4703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8.4285714285714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7.424897959183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2749.6382986211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5097.670850767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6144.67576969</v>
      </c>
      <c r="P47" s="68" t="n">
        <f aca="false">SUM(B47:O47)/COUNTIF(B47:O47,"&gt;0")</f>
        <v>14448.454323405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190.766330893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345.3104136467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30734.082421375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59.335233308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954.021891646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664.98056615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758.5657656518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589.6161147978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8128.241512968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500.0412764583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698.645737705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74.9342122716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6324.6742491531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739.7186673879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448.930328347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747.45602181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8938648459925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2.47042753335928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9.26414439098664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39049831223615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1044582842645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209578908529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32.20056524197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755.6942988488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2605.84090840687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55.11070498452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53.98061518862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66.3348284470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6462631291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6.349734133844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29574800762896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4498190417736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428594503639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7835881017339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52621397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1.023323706366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89763413618257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5.8503018136774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155837317028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64.62997054492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043.19526201235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292.19486324946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49.19614716558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69.180318330256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10.2963921837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6.019882179678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853.9237511359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258.876156242546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779.225513554646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94.24324854503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2.03027991623964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9.23326580329966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3293732167316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10104579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457362754141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11.0671227015225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5.7648184230843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4.8125413679475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704820277347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87.50096316347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313.6460451574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805.9145578189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84.80029685836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56.03843626334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1411.0181145087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870.35331066165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728.114565443537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56.94646734519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40">
      <formula>B9&gt;B15</formula>
    </cfRule>
    <cfRule type="expression" priority="3" aboveAverage="0" equalAverage="0" bottom="0" percent="0" rank="0" text="" dxfId="341">
      <formula>B9&lt;B15</formula>
    </cfRule>
  </conditionalFormatting>
  <conditionalFormatting sqref="C9:E9">
    <cfRule type="expression" priority="4" aboveAverage="0" equalAverage="0" bottom="0" percent="0" rank="0" text="" dxfId="342">
      <formula>C9&gt;C15</formula>
    </cfRule>
    <cfRule type="expression" priority="5" aboveAverage="0" equalAverage="0" bottom="0" percent="0" rank="0" text="" dxfId="343">
      <formula>C9&lt;C15</formula>
    </cfRule>
  </conditionalFormatting>
  <conditionalFormatting sqref="B10">
    <cfRule type="expression" priority="6" aboveAverage="0" equalAverage="0" bottom="0" percent="0" rank="0" text="" dxfId="344">
      <formula>B10&gt;B16</formula>
    </cfRule>
    <cfRule type="expression" priority="7" aboveAverage="0" equalAverage="0" bottom="0" percent="0" rank="0" text="" dxfId="345">
      <formula>B10&lt;B16</formula>
    </cfRule>
  </conditionalFormatting>
  <conditionalFormatting sqref="C9:O9">
    <cfRule type="expression" priority="8" aboveAverage="0" equalAverage="0" bottom="0" percent="0" rank="0" text="" dxfId="346">
      <formula>C9&gt;C15</formula>
    </cfRule>
    <cfRule type="expression" priority="9" aboveAverage="0" equalAverage="0" bottom="0" percent="0" rank="0" text="" dxfId="347">
      <formula>C9&lt;C15</formula>
    </cfRule>
  </conditionalFormatting>
  <conditionalFormatting sqref="C10:O10">
    <cfRule type="expression" priority="10" aboveAverage="0" equalAverage="0" bottom="0" percent="0" rank="0" text="" dxfId="348">
      <formula>C10&gt;C16</formula>
    </cfRule>
    <cfRule type="expression" priority="11" aboveAverage="0" equalAverage="0" bottom="0" percent="0" rank="0" text="" dxfId="349">
      <formula>C10&lt;C16</formula>
    </cfRule>
  </conditionalFormatting>
  <conditionalFormatting sqref="B31">
    <cfRule type="expression" priority="12" aboveAverage="0" equalAverage="0" bottom="0" percent="0" rank="0" text="" dxfId="350">
      <formula>B31&gt;B37</formula>
    </cfRule>
    <cfRule type="expression" priority="13" aboveAverage="0" equalAverage="0" bottom="0" percent="0" rank="0" text="" dxfId="351">
      <formula>B31&lt;B37</formula>
    </cfRule>
  </conditionalFormatting>
  <conditionalFormatting sqref="C31:E31">
    <cfRule type="expression" priority="14" aboveAverage="0" equalAverage="0" bottom="0" percent="0" rank="0" text="" dxfId="352">
      <formula>C31&gt;C37</formula>
    </cfRule>
    <cfRule type="expression" priority="15" aboveAverage="0" equalAverage="0" bottom="0" percent="0" rank="0" text="" dxfId="353">
      <formula>C31&lt;C37</formula>
    </cfRule>
  </conditionalFormatting>
  <conditionalFormatting sqref="B32">
    <cfRule type="expression" priority="16" aboveAverage="0" equalAverage="0" bottom="0" percent="0" rank="0" text="" dxfId="354">
      <formula>B32&gt;B38</formula>
    </cfRule>
    <cfRule type="expression" priority="17" aboveAverage="0" equalAverage="0" bottom="0" percent="0" rank="0" text="" dxfId="355">
      <formula>B32&lt;B38</formula>
    </cfRule>
  </conditionalFormatting>
  <conditionalFormatting sqref="C31:O31">
    <cfRule type="expression" priority="18" aboveAverage="0" equalAverage="0" bottom="0" percent="0" rank="0" text="" dxfId="356">
      <formula>C31&gt;C37</formula>
    </cfRule>
    <cfRule type="expression" priority="19" aboveAverage="0" equalAverage="0" bottom="0" percent="0" rank="0" text="" dxfId="357">
      <formula>C31&lt;C37</formula>
    </cfRule>
  </conditionalFormatting>
  <conditionalFormatting sqref="C32:O32">
    <cfRule type="expression" priority="20" aboveAverage="0" equalAverage="0" bottom="0" percent="0" rank="0" text="" dxfId="358">
      <formula>C32&gt;C38</formula>
    </cfRule>
    <cfRule type="expression" priority="21" aboveAverage="0" equalAverage="0" bottom="0" percent="0" rank="0" text="" dxfId="3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81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2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1</v>
      </c>
      <c r="C9" s="42" t="n">
        <v>23.2</v>
      </c>
      <c r="D9" s="42" t="n">
        <v>22.48</v>
      </c>
      <c r="E9" s="42" t="n">
        <v>23.06</v>
      </c>
      <c r="F9" s="42" t="n">
        <v>0</v>
      </c>
      <c r="G9" s="42" t="n">
        <v>23.07</v>
      </c>
      <c r="H9" s="42" t="n">
        <v>23.582954393225</v>
      </c>
      <c r="I9" s="42" t="n">
        <v>22.29</v>
      </c>
      <c r="J9" s="42" t="n">
        <v>19.7</v>
      </c>
      <c r="K9" s="42" t="n">
        <v>22.605</v>
      </c>
      <c r="L9" s="42" t="n">
        <v>22.4338333333333</v>
      </c>
      <c r="M9" s="42" t="n">
        <v>23.5</v>
      </c>
      <c r="N9" s="42" t="n">
        <v>22.62</v>
      </c>
      <c r="O9" s="43" t="n">
        <v>23</v>
      </c>
      <c r="P9" s="44" t="n">
        <f aca="false">SUM(B9:O9)/COUNTIF(B9:O9,"&gt;0")</f>
        <v>22.357060594350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881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27223076923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808.060668214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6.2839228043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5045.195616479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299.4915995801</v>
      </c>
      <c r="L13" s="66" t="n">
        <f aca="false">IF(L9=0," --- ",12*((1/L9*L11)+(1/L10*L12)))</f>
        <v>16681.4026637676</v>
      </c>
      <c r="M13" s="66" t="n">
        <f aca="false">IF(M9=0," --- ",12*((1/M9*M11)+(1/M10*M12)))</f>
        <v>15849.7063132194</v>
      </c>
      <c r="N13" s="66" t="n">
        <f aca="false">IF(N9=0," --- ",12*((1/N9*N11)+(1/N10*N12)))</f>
        <v>16480.8419225344</v>
      </c>
      <c r="O13" s="67" t="n">
        <f aca="false">IF(O9=0," --- ",12*((1/O9*O11)+(1/O10*O12)))</f>
        <v>14858.5413744741</v>
      </c>
      <c r="P13" s="68" t="n">
        <f aca="false">SUM(B13:O13)/COUNTIF(B13:O13,"&gt;0")</f>
        <v>16420.05205610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1</v>
      </c>
      <c r="C15" s="74" t="n">
        <v>22.8571428571429</v>
      </c>
      <c r="D15" s="74" t="n">
        <v>23.07</v>
      </c>
      <c r="E15" s="74" t="n">
        <v>23.06</v>
      </c>
      <c r="F15" s="74" t="n">
        <v>22</v>
      </c>
      <c r="G15" s="74" t="n">
        <v>23.07</v>
      </c>
      <c r="H15" s="74" t="n">
        <v>26.138</v>
      </c>
      <c r="I15" s="74" t="n">
        <v>22.2857142857143</v>
      </c>
      <c r="J15" s="74" t="n">
        <v>19.7</v>
      </c>
      <c r="K15" s="74" t="n">
        <v>22.605</v>
      </c>
      <c r="L15" s="74" t="n">
        <v>22.4912333333333</v>
      </c>
      <c r="M15" s="74" t="n">
        <v>23.5</v>
      </c>
      <c r="N15" s="74" t="n">
        <v>22.62</v>
      </c>
      <c r="O15" s="75" t="n">
        <v>22</v>
      </c>
      <c r="P15" s="76" t="n">
        <f aca="false">SUM(B15:O15)/COUNTIF(B15:O15,"&gt;0")</f>
        <v>22.464077891156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5.552631578947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580451127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001.169104550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714.838035527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003.3394396859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5807.134098585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52.472006375</v>
      </c>
      <c r="O19" s="93" t="n">
        <f aca="false">IF(O15=0," --- ",12*((1/O15*O17)+(1/O16*O18)))</f>
        <v>14277.3506493507</v>
      </c>
      <c r="P19" s="68" t="n">
        <f aca="false">SUM(B19:O19)/COUNTIF(B19:O19,"&gt;0")</f>
        <v>15286.574448999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1</v>
      </c>
      <c r="C21" s="42" t="n">
        <v>22.8571428571429</v>
      </c>
      <c r="D21" s="42" t="n">
        <v>23.07</v>
      </c>
      <c r="E21" s="42" t="n">
        <v>23.06</v>
      </c>
      <c r="F21" s="42" t="n">
        <v>23.73</v>
      </c>
      <c r="G21" s="42" t="n">
        <v>23.07</v>
      </c>
      <c r="H21" s="42" t="n">
        <v>23.785</v>
      </c>
      <c r="I21" s="42" t="n">
        <v>22.2857142857143</v>
      </c>
      <c r="J21" s="42" t="n">
        <v>21</v>
      </c>
      <c r="K21" s="42" t="n">
        <v>22.605</v>
      </c>
      <c r="L21" s="42" t="n">
        <v>23.99</v>
      </c>
      <c r="M21" s="42" t="n">
        <v>23.5</v>
      </c>
      <c r="N21" s="42" t="n">
        <v>22.42</v>
      </c>
      <c r="O21" s="43" t="n">
        <v>22</v>
      </c>
      <c r="P21" s="97" t="n">
        <f aca="false">SUM(B21:O21)/COUNTIF(B21:O21,"&gt;0")</f>
        <v>22.605204081632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5.552631578947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78661654135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708.681383926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90.289133102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01.3306705907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17.5959908856</v>
      </c>
      <c r="O25" s="93" t="n">
        <f aca="false">IF(O21=0," --- ",12*((1/O21*O23)+(1/O22*O24)))</f>
        <v>14170.8069458631</v>
      </c>
      <c r="P25" s="68" t="n">
        <f aca="false">SUM(B25:O25)/COUNTIF(B25:O25,"&gt;0")</f>
        <v>14957.06766343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04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3.47</v>
      </c>
      <c r="C31" s="42" t="n">
        <v>21.4941176470588</v>
      </c>
      <c r="D31" s="42" t="n">
        <v>21.59</v>
      </c>
      <c r="E31" s="42" t="n">
        <v>23.96</v>
      </c>
      <c r="F31" s="42" t="n">
        <v>0</v>
      </c>
      <c r="G31" s="42" t="n">
        <v>22.66</v>
      </c>
      <c r="H31" s="42" t="n">
        <v>26.5545685279188</v>
      </c>
      <c r="I31" s="42" t="n">
        <v>22.93</v>
      </c>
      <c r="J31" s="42" t="n">
        <v>17.42</v>
      </c>
      <c r="K31" s="42" t="n">
        <v>21.602</v>
      </c>
      <c r="L31" s="42" t="n">
        <v>23.45</v>
      </c>
      <c r="M31" s="42" t="n">
        <v>22.35</v>
      </c>
      <c r="N31" s="42" t="n">
        <v>20.67</v>
      </c>
      <c r="O31" s="43" t="n">
        <v>15.4</v>
      </c>
      <c r="P31" s="97" t="n">
        <f aca="false">SUM(B31:O31)/COUNTIF(B31:O31,"&gt;0")</f>
        <v>21.811591244229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28.6416</v>
      </c>
      <c r="D32" s="50" t="n">
        <v>36.8722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2025149230769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73.33077471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310.9001305537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442.3152719329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8385.2422570593</v>
      </c>
      <c r="L35" s="66" t="n">
        <f aca="false">IF(L31=0," --- ",12*((1/L31*L33)+(1/L32*L34)))</f>
        <v>16257.7351954593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6273.3908340465</v>
      </c>
      <c r="O35" s="67" t="n">
        <f aca="false">IF(O31=0," --- ",12*((1/O31*O33)+(1/O32*O34)))</f>
        <v>21657.7377461248</v>
      </c>
      <c r="P35" s="68" t="n">
        <f aca="false">SUM(B35:O35)/COUNTIF(B35:O35,"&gt;0")</f>
        <v>17835.8990204624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3.47</v>
      </c>
      <c r="C37" s="74" t="n">
        <v>21.1764705882353</v>
      </c>
      <c r="D37" s="74" t="n">
        <v>21.85</v>
      </c>
      <c r="E37" s="74" t="n">
        <v>23.96</v>
      </c>
      <c r="F37" s="74" t="n">
        <v>21</v>
      </c>
      <c r="G37" s="74" t="n">
        <v>22.66</v>
      </c>
      <c r="H37" s="74" t="n">
        <v>26.602</v>
      </c>
      <c r="I37" s="74" t="n">
        <v>22.9299363057325</v>
      </c>
      <c r="J37" s="74" t="n">
        <v>17.42</v>
      </c>
      <c r="K37" s="74" t="n">
        <v>21.602</v>
      </c>
      <c r="L37" s="74" t="n">
        <v>23.51</v>
      </c>
      <c r="M37" s="74" t="n">
        <v>22.35</v>
      </c>
      <c r="N37" s="74" t="n">
        <v>20.67</v>
      </c>
      <c r="O37" s="75" t="n">
        <v>23</v>
      </c>
      <c r="P37" s="76" t="n">
        <f aca="false">SUM(B37:O37)/COUNTIF(B37:O37,"&gt;0")</f>
        <v>22.300029063854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28.08</v>
      </c>
      <c r="D38" s="78" t="n">
        <v>34.89</v>
      </c>
      <c r="E38" s="78" t="n">
        <v>41.6</v>
      </c>
      <c r="F38" s="78" t="n">
        <v>46.306451612903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586175115207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955.5445476928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888.460964323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5075.3402875671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7535.2599845184</v>
      </c>
      <c r="L41" s="92" t="n">
        <f aca="false">IF(L37=0," --- ",12*((1/L37*L39)+(1/L38*L40)))</f>
        <v>15398.7652560677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4760.5364467779</v>
      </c>
      <c r="O41" s="93" t="n">
        <f aca="false">IF(O37=0," --- ",12*((1/O37*O39)+(1/O38*O40)))</f>
        <v>16488.298136646</v>
      </c>
      <c r="P41" s="68" t="n">
        <f aca="false">SUM(B41:O41)/COUNTIF(B41:O41,"&gt;0")</f>
        <v>16122.769736501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3.47</v>
      </c>
      <c r="C43" s="42" t="n">
        <v>21.1764705882353</v>
      </c>
      <c r="D43" s="42" t="n">
        <v>21.85</v>
      </c>
      <c r="E43" s="42" t="n">
        <v>26.14</v>
      </c>
      <c r="F43" s="42" t="n">
        <v>24</v>
      </c>
      <c r="G43" s="42" t="n">
        <v>23.66</v>
      </c>
      <c r="H43" s="42" t="n">
        <v>22.352</v>
      </c>
      <c r="I43" s="42" t="n">
        <v>22.9299363057325</v>
      </c>
      <c r="J43" s="42" t="n">
        <v>21.61</v>
      </c>
      <c r="K43" s="42" t="n">
        <v>21.602</v>
      </c>
      <c r="L43" s="42" t="n">
        <v>21.95</v>
      </c>
      <c r="M43" s="42" t="n">
        <v>22.35</v>
      </c>
      <c r="N43" s="42" t="n">
        <v>20.74</v>
      </c>
      <c r="O43" s="43" t="n">
        <v>23</v>
      </c>
      <c r="P43" s="97" t="n">
        <f aca="false">SUM(B43:O43)/COUNTIF(B43:O43,"&gt;0")</f>
        <v>22.630743349569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6.306451612903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44760368663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5696.174424391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3092.0323928945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895.7938546953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7088.9540010137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519.2348894953</v>
      </c>
      <c r="O47" s="93" t="n">
        <f aca="false">IF(O43=0," --- ",12*((1/O43*O45)+(1/O44*O46)))</f>
        <v>16485.8036150464</v>
      </c>
      <c r="P47" s="68" t="n">
        <f aca="false">SUM(B47:O47)/COUNTIF(B47:O47,"&gt;0")</f>
        <v>15641.631302527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8881.3914429239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1807.184053358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1487.5108884127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684.7338566393</v>
      </c>
      <c r="L51" s="104" t="n">
        <f aca="false">IF(OR(L13=" --- ",L35=" --- ")," --- ",L13+L35)</f>
        <v>32939.137859227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2754.2327565809</v>
      </c>
      <c r="O51" s="104" t="n">
        <f aca="false">IF(OR(O13=" --- ",O35=" --- ")," --- ",O13+O35)</f>
        <v>36516.2791205989</v>
      </c>
      <c r="P51" s="105" t="n">
        <f aca="false">IF(OR(P13=" --- ",P35=" --- ")," --- ",P13+P35)</f>
        <v>34255.95107656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956.713652243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9603.2989998507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078.679727253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3071.979487055</v>
      </c>
      <c r="L52" s="108" t="n">
        <f aca="false">IF(OR(L19=" --- ",L41=" --- ")," --- ",L19+L41)</f>
        <v>31205.899354653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0213.0084531529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409.344185500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404.855808317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2.3215259971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0797.124525286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337.9452675761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836.830880381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0598.698965962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502810375337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7.69255015731388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2.14028292737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64978528595</v>
      </c>
      <c r="L54" s="116" t="n">
        <f aca="false">IF(OR(L51=" --- ",L52=" --- ")," --- ",L51/L52*100-100)</f>
        <v>5.55420141837885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41102701628802</v>
      </c>
      <c r="O54" s="116" t="n">
        <f aca="false">IF(OR(O51=" --- ",O52=" --- ")," --- ",O51/O52*100-100)</f>
        <v>18.6917245743888</v>
      </c>
      <c r="P54" s="117" t="n">
        <f aca="false">IF(OR(P51=" --- ",P52=" --- ")," --- ",P51/P52*100-100)</f>
        <v>9.0629300448051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24.6777906809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272.00821538679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408.83116115973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12.75436958437</v>
      </c>
      <c r="L55" s="120" t="n">
        <f aca="false">IF(OR(L51=" --- ",L52=" --- ")," --- ",L51-L52)</f>
        <v>1733.2385045740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541.22430342807</v>
      </c>
      <c r="O55" s="120" t="n">
        <f aca="false">IF(OR(O51=" --- ",O52=" --- ")," --- ",O51-O52)</f>
        <v>5750.63033460228</v>
      </c>
      <c r="P55" s="121" t="n">
        <f aca="false">IF(OR(P51=" --- ",P52=" --- ")," --- ",P51-P52)</f>
        <v>2846.606891064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376345178998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9118543212587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702552304081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5308480318431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5505115126668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4148568136336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2900713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7043474832278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6.4597501648139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7.0372043967175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880529918465328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203017282391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6.8915636638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6.70172237188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041.8561767939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874.26856518241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8.369916159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33.4776071028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92.48772062395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924.54890242500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97.99123090482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1039.2464396377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134.87601548939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29.50678556441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15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404564081014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7.41035562964854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9.06762274210939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27499501733</v>
      </c>
      <c r="L120" s="123" t="n">
        <f aca="false">IF(OR(L35=" --- ",L41=" --- ")," --- ",L35/L41*100-100)</f>
        <v>5.57817412700111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2493184629404</v>
      </c>
      <c r="O120" s="141" t="n">
        <f aca="false">IF(OR(O35=" --- ",O41=" --- ")," --- ",O35/O41*100-100)</f>
        <v>31.3521721079847</v>
      </c>
      <c r="P120" s="141" t="n">
        <f aca="false">IF(OR(P35=" --- ",P41=" --- ")," --- ",P35/P41*100-100)</f>
        <v>10.62552720133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16478116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13.721540838866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0.7745962266364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1166355458795</v>
      </c>
      <c r="L121" s="123" t="n">
        <f aca="false">IF(OR(L41=" --- ",L47=" --- ")," --- ",L41/L47*100-100)</f>
        <v>-2.42244850036208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1.66194402886279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3.0760118600699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78622701711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125.30649301491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1366.97498436581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49.982272540841</v>
      </c>
      <c r="L123" s="129" t="n">
        <f aca="false">IF(OR(L35=" --- ",L41=" --- ")," --- ",L35-L41)</f>
        <v>858.96993939160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12.85438726865</v>
      </c>
      <c r="O123" s="142" t="n">
        <f aca="false">IF(OR(O35=" --- ",O41=" --- ")," --- ",O35-O41)</f>
        <v>5169.43960947888</v>
      </c>
      <c r="P123" s="142" t="n">
        <f aca="false">IF(OR(P35=" --- ",P41=" --- ")," --- ",P35-P41)</f>
        <v>1713.129283961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59.370123301791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1796.42857142857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1820.45356712827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46.305983504772</v>
      </c>
      <c r="L124" s="132" t="n">
        <f aca="false">IF(OR(L41=" --- ",L47=" --- ")," --- ",L41-L47)</f>
        <v>-382.287885161039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41.30155728253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81.1384339741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17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7" t="s">
        <v>20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06</v>
      </c>
      <c r="C9" s="42" t="n">
        <v>23.2</v>
      </c>
      <c r="D9" s="42" t="n">
        <v>23.07</v>
      </c>
      <c r="E9" s="42" t="n">
        <v>23.06</v>
      </c>
      <c r="F9" s="42" t="n">
        <v>21.76</v>
      </c>
      <c r="G9" s="42" t="n">
        <v>23.07</v>
      </c>
      <c r="H9" s="42" t="n">
        <v>24.9817045905583</v>
      </c>
      <c r="I9" s="42" t="n">
        <v>22.39</v>
      </c>
      <c r="J9" s="42" t="n">
        <v>27.2</v>
      </c>
      <c r="K9" s="42" t="n">
        <v>22.96</v>
      </c>
      <c r="L9" s="42" t="n">
        <v>22.8851304347826</v>
      </c>
      <c r="M9" s="42" t="n">
        <v>23.5</v>
      </c>
      <c r="N9" s="42" t="n">
        <v>25.17</v>
      </c>
      <c r="O9" s="43" t="n">
        <v>22</v>
      </c>
      <c r="P9" s="44" t="n">
        <f aca="false">SUM(B9:O9)/COUNTIF(B9:O9,"&gt;0")</f>
        <v>23.664773930381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9.18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4612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481.0942234811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6108.7228356748</v>
      </c>
      <c r="G13" s="66" t="n">
        <f aca="false">IF(G9=0," --- ",12*((1/G9*G11)+(1/G10*G12)))</f>
        <v>14303.1063504618</v>
      </c>
      <c r="H13" s="66" t="n">
        <f aca="false">IF(H9=0," --- ",12*((1/H9*H11)+(1/H10*H12)))</f>
        <v>14377.3766723845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10.71997251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87.4248509291</v>
      </c>
      <c r="O13" s="67" t="n">
        <f aca="false">IF(O9=0," --- ",12*((1/O9*O11)+(1/O10*O12)))</f>
        <v>15408.7390029326</v>
      </c>
      <c r="P13" s="68" t="n">
        <f aca="false">SUM(B13:O13)/COUNTIF(B13:O13,"&gt;0")</f>
        <v>15609.23342729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6.06</v>
      </c>
      <c r="C15" s="74" t="n">
        <v>22.8571428571429</v>
      </c>
      <c r="D15" s="74" t="n">
        <v>23.07</v>
      </c>
      <c r="E15" s="74" t="n">
        <v>23.06</v>
      </c>
      <c r="F15" s="74" t="n">
        <v>22.37</v>
      </c>
      <c r="G15" s="74" t="n">
        <v>23.07</v>
      </c>
      <c r="H15" s="74" t="n">
        <v>24.8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17</v>
      </c>
      <c r="O15" s="75" t="n">
        <v>22</v>
      </c>
      <c r="P15" s="76" t="n">
        <f aca="false">SUM(B15:O15)/COUNTIF(B15:O15,"&gt;0")</f>
        <v>23.671948092280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149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932.105767024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916.752821810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9.4521024207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117.4230185374</v>
      </c>
      <c r="O19" s="93" t="n">
        <f aca="false">IF(O15=0," --- ",12*((1/O15*O17)+(1/O16*O18)))</f>
        <v>14277.3506493507</v>
      </c>
      <c r="P19" s="68" t="n">
        <f aca="false">SUM(B19:O19)/COUNTIF(B19:O19,"&gt;0")</f>
        <v>14631.857733381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6.06</v>
      </c>
      <c r="C21" s="42" t="n">
        <v>22.8571428571429</v>
      </c>
      <c r="D21" s="42" t="n">
        <v>23.07</v>
      </c>
      <c r="E21" s="42" t="n">
        <v>23.06</v>
      </c>
      <c r="F21" s="42" t="n">
        <v>22.37</v>
      </c>
      <c r="G21" s="42" t="n">
        <v>23.07</v>
      </c>
      <c r="H21" s="42" t="n">
        <v>24.397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82</v>
      </c>
      <c r="O21" s="43" t="n">
        <v>22</v>
      </c>
      <c r="P21" s="97" t="n">
        <f aca="false">SUM(B21:O21)/COUNTIF(B21:O21,"&gt;0")</f>
        <v>23.896724489795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8.8409090909091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21493506493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705.7298383587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20.287950508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17.5853588556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4054.7658799208</v>
      </c>
      <c r="O25" s="93" t="n">
        <f aca="false">IF(O21=0," --- ",12*((1/O21*O23)+(1/O22*O24)))</f>
        <v>14170.8069458631</v>
      </c>
      <c r="P25" s="68" t="n">
        <f aca="false">SUM(B25:O25)/COUNTIF(B25:O25,"&gt;0")</f>
        <v>14281.94881490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1.26</v>
      </c>
      <c r="G31" s="42" t="n">
        <v>22.15</v>
      </c>
      <c r="H31" s="42" t="n">
        <v>25.0691405566252</v>
      </c>
      <c r="I31" s="42" t="n">
        <v>21.6</v>
      </c>
      <c r="J31" s="42" t="n">
        <v>21.27</v>
      </c>
      <c r="K31" s="42" t="n">
        <v>21.596</v>
      </c>
      <c r="L31" s="42" t="n">
        <v>22.4571428571429</v>
      </c>
      <c r="M31" s="42" t="n">
        <v>20.41</v>
      </c>
      <c r="N31" s="42" t="n">
        <v>22.29</v>
      </c>
      <c r="O31" s="43" t="n">
        <v>20</v>
      </c>
      <c r="P31" s="97" t="n">
        <f aca="false">SUM(B31:O31)/COUNTIF(B31:O31,"&gt;0")</f>
        <v>22.490698815269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64.22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674357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4507.0112644886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338.1060800091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10.168859854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350.4076743382</v>
      </c>
      <c r="O35" s="67" t="n">
        <f aca="false">IF(O31=0," --- ",12*((1/O31*O33)+(1/O32*O34)))</f>
        <v>16378.648960739</v>
      </c>
      <c r="P35" s="68" t="n">
        <f aca="false">SUM(B35:O35)/COUNTIF(B35:O35,"&gt;0")</f>
        <v>15681.248143450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26</v>
      </c>
      <c r="G37" s="74" t="n">
        <v>22.15</v>
      </c>
      <c r="H37" s="74" t="n">
        <v>24.902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2.29</v>
      </c>
      <c r="O37" s="75" t="n">
        <v>20.6</v>
      </c>
      <c r="P37" s="76" t="n">
        <f aca="false">SUM(B37:O37)/COUNTIF(B37:O37,"&gt;0")</f>
        <v>22.4973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61.946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4618877551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3909.4771673419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3521.0672109178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3904.4300097273</v>
      </c>
      <c r="O41" s="93" t="n">
        <f aca="false">IF(O37=0," --- ",12*((1/O37*O39)+(1/O38*O40)))</f>
        <v>16226.2492569843</v>
      </c>
      <c r="P41" s="68" t="n">
        <f aca="false">SUM(B41:O41)/COUNTIF(B41:O41,"&gt;0")</f>
        <v>14701.5144868009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26</v>
      </c>
      <c r="G43" s="42" t="n">
        <v>22.15</v>
      </c>
      <c r="H43" s="42" t="n">
        <v>22.257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1.47</v>
      </c>
      <c r="O43" s="43" t="n">
        <v>20.6</v>
      </c>
      <c r="P43" s="97" t="n">
        <f aca="false">SUM(B43:O43)/COUNTIF(B43:O43,"&gt;0")</f>
        <v>22.6158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61.946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4760204081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514.368982958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4677.8824639439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4126.1749404017</v>
      </c>
      <c r="O47" s="93" t="n">
        <f aca="false">IF(O43=0," --- ",12*((1/O43*O45)+(1/O44*O46)))</f>
        <v>16144.67576969</v>
      </c>
      <c r="P47" s="68" t="n">
        <f aca="false">SUM(B47:O47)/COUNTIF(B47:O47,"&gt;0")</f>
        <v>14401.4253221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2250.5921449492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0615.7341001634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15.482752393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20.888832373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437.8325252672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290.4815707434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7934.0330937956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28826.2299891526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7080.5193133384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021.8530282647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333.37222018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7480.0454939294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7934.6569334662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295.4678227995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180.9408203225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83.37413705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4526882554326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6.20790201037099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6.03741538386913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265282966381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2176921192773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719548501650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16.5590511536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789.504111010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1634.96343905515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16.66430404948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15.97949700256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57.109350561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118121570127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7.9908142750827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6.03213583989725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3177814029958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095535153932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679778547065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824524937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.4428221753022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0.426898417766381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44580706040910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4500082097416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48.9884564565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191.9700138640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817.9245699638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28.62191281551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0.001832391639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977.375693911517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26.37592866580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96.46487130252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58.1332564349395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62.657138616656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49.90891847626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4.29587747949046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6.04270991591255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21118767832832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994026623123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664168222461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92361548572531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88134975101384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5697450414568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083746281622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597.534097146707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817.03886909133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788.042391233965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45.97766461092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79.73365664988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5.1081843838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156.81525302615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21.74493067446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00.08916465088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60">
      <formula>B9&gt;B15</formula>
    </cfRule>
    <cfRule type="expression" priority="3" aboveAverage="0" equalAverage="0" bottom="0" percent="0" rank="0" text="" dxfId="361">
      <formula>B9&lt;B15</formula>
    </cfRule>
  </conditionalFormatting>
  <conditionalFormatting sqref="C9:E9">
    <cfRule type="expression" priority="4" aboveAverage="0" equalAverage="0" bottom="0" percent="0" rank="0" text="" dxfId="362">
      <formula>C9&gt;C15</formula>
    </cfRule>
    <cfRule type="expression" priority="5" aboveAverage="0" equalAverage="0" bottom="0" percent="0" rank="0" text="" dxfId="363">
      <formula>C9&lt;C15</formula>
    </cfRule>
  </conditionalFormatting>
  <conditionalFormatting sqref="B10">
    <cfRule type="expression" priority="6" aboveAverage="0" equalAverage="0" bottom="0" percent="0" rank="0" text="" dxfId="364">
      <formula>B10&gt;B16</formula>
    </cfRule>
    <cfRule type="expression" priority="7" aboveAverage="0" equalAverage="0" bottom="0" percent="0" rank="0" text="" dxfId="365">
      <formula>B10&lt;B16</formula>
    </cfRule>
  </conditionalFormatting>
  <conditionalFormatting sqref="C9:O9">
    <cfRule type="expression" priority="8" aboveAverage="0" equalAverage="0" bottom="0" percent="0" rank="0" text="" dxfId="366">
      <formula>C9&gt;C15</formula>
    </cfRule>
    <cfRule type="expression" priority="9" aboveAverage="0" equalAverage="0" bottom="0" percent="0" rank="0" text="" dxfId="367">
      <formula>C9&lt;C15</formula>
    </cfRule>
  </conditionalFormatting>
  <conditionalFormatting sqref="C10:O10">
    <cfRule type="expression" priority="10" aboveAverage="0" equalAverage="0" bottom="0" percent="0" rank="0" text="" dxfId="368">
      <formula>C10&gt;C16</formula>
    </cfRule>
    <cfRule type="expression" priority="11" aboveAverage="0" equalAverage="0" bottom="0" percent="0" rank="0" text="" dxfId="369">
      <formula>C10&lt;C16</formula>
    </cfRule>
  </conditionalFormatting>
  <conditionalFormatting sqref="B31">
    <cfRule type="expression" priority="12" aboveAverage="0" equalAverage="0" bottom="0" percent="0" rank="0" text="" dxfId="370">
      <formula>B31&gt;B37</formula>
    </cfRule>
    <cfRule type="expression" priority="13" aboveAverage="0" equalAverage="0" bottom="0" percent="0" rank="0" text="" dxfId="371">
      <formula>B31&lt;B37</formula>
    </cfRule>
  </conditionalFormatting>
  <conditionalFormatting sqref="C31:E31">
    <cfRule type="expression" priority="14" aboveAverage="0" equalAverage="0" bottom="0" percent="0" rank="0" text="" dxfId="372">
      <formula>C31&gt;C37</formula>
    </cfRule>
    <cfRule type="expression" priority="15" aboveAverage="0" equalAverage="0" bottom="0" percent="0" rank="0" text="" dxfId="373">
      <formula>C31&lt;C37</formula>
    </cfRule>
  </conditionalFormatting>
  <conditionalFormatting sqref="B32">
    <cfRule type="expression" priority="16" aboveAverage="0" equalAverage="0" bottom="0" percent="0" rank="0" text="" dxfId="374">
      <formula>B32&gt;B38</formula>
    </cfRule>
    <cfRule type="expression" priority="17" aboveAverage="0" equalAverage="0" bottom="0" percent="0" rank="0" text="" dxfId="375">
      <formula>B32&lt;B38</formula>
    </cfRule>
  </conditionalFormatting>
  <conditionalFormatting sqref="C31:O31">
    <cfRule type="expression" priority="18" aboveAverage="0" equalAverage="0" bottom="0" percent="0" rank="0" text="" dxfId="376">
      <formula>C31&gt;C37</formula>
    </cfRule>
    <cfRule type="expression" priority="19" aboveAverage="0" equalAverage="0" bottom="0" percent="0" rank="0" text="" dxfId="377">
      <formula>C31&lt;C37</formula>
    </cfRule>
  </conditionalFormatting>
  <conditionalFormatting sqref="C32:O32">
    <cfRule type="expression" priority="20" aboveAverage="0" equalAverage="0" bottom="0" percent="0" rank="0" text="" dxfId="378">
      <formula>C32&gt;C38</formula>
    </cfRule>
    <cfRule type="expression" priority="21" aboveAverage="0" equalAverage="0" bottom="0" percent="0" rank="0" text="" dxfId="3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8" t="s">
        <v>20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9</v>
      </c>
      <c r="C9" s="42" t="n">
        <v>23.2</v>
      </c>
      <c r="D9" s="42" t="n">
        <v>23.07</v>
      </c>
      <c r="E9" s="42" t="n">
        <v>23.06</v>
      </c>
      <c r="F9" s="42" t="n">
        <v>20.16</v>
      </c>
      <c r="G9" s="42" t="n">
        <v>23.07</v>
      </c>
      <c r="H9" s="42" t="n">
        <v>25.368176975622</v>
      </c>
      <c r="I9" s="42" t="n">
        <v>22.39</v>
      </c>
      <c r="J9" s="42" t="n">
        <v>27.2</v>
      </c>
      <c r="K9" s="42" t="n">
        <v>22.96</v>
      </c>
      <c r="L9" s="42" t="n">
        <v>22.6667608695652</v>
      </c>
      <c r="M9" s="42" t="n">
        <v>23.5</v>
      </c>
      <c r="N9" s="42" t="n">
        <v>24.93</v>
      </c>
      <c r="O9" s="43" t="n">
        <v>22</v>
      </c>
      <c r="P9" s="44" t="n">
        <f aca="false">SUM(B9:O9)/COUNTIF(B9:O9,"&gt;0")</f>
        <v>23.819638417513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0.4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8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956.1017825742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650.8266802559</v>
      </c>
      <c r="G13" s="66" t="n">
        <f aca="false">IF(G9=0," --- ",12*((1/G9*G11)+(1/G10*G12)))</f>
        <v>14303.1063504618</v>
      </c>
      <c r="H13" s="66" t="n">
        <f aca="false">IF(H9=0," --- ",12*((1/H9*H11)+(1/H10*H12)))</f>
        <v>14205.844339785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540.3495415459</v>
      </c>
      <c r="M13" s="66" t="n">
        <f aca="false">IF(M9=0," --- ",12*((1/M9*M11)+(1/M10*M12)))</f>
        <v>15849.7063132194</v>
      </c>
      <c r="N13" s="66" t="n">
        <f aca="false">IF(N9=0," --- ",12*((1/N9*N11)+(1/N10*N12)))</f>
        <v>15206.4181513598</v>
      </c>
      <c r="O13" s="67" t="n">
        <f aca="false">IF(O9=0," --- ",12*((1/O9*O11)+(1/O10*O12)))</f>
        <v>15408.7390029326</v>
      </c>
      <c r="P13" s="68" t="n">
        <f aca="false">SUM(B13:O13)/COUNTIF(B13:O13,"&gt;0")</f>
        <v>15615.962137330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9</v>
      </c>
      <c r="C15" s="74" t="n">
        <v>22.8571428571429</v>
      </c>
      <c r="D15" s="74" t="n">
        <v>23.07</v>
      </c>
      <c r="E15" s="74" t="n">
        <v>23.06</v>
      </c>
      <c r="F15" s="74" t="n">
        <v>21.6</v>
      </c>
      <c r="G15" s="74" t="n">
        <v>23.07</v>
      </c>
      <c r="H15" s="74" t="n">
        <v>27.3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4.93</v>
      </c>
      <c r="O15" s="75" t="n">
        <v>22</v>
      </c>
      <c r="P15" s="76" t="n">
        <f aca="false">SUM(B15:O15)/COUNTIF(B15:O15,"&gt;0")</f>
        <v>24.052662377994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48.0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0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498.0084818812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112.671660424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53.8779597506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231.4318738448</v>
      </c>
      <c r="O19" s="93" t="n">
        <f aca="false">IF(O15=0," --- ",12*((1/O15*O17)+(1/O16*O18)))</f>
        <v>14277.3506493507</v>
      </c>
      <c r="P19" s="68" t="n">
        <f aca="false">SUM(B19:O19)/COUNTIF(B19:O19,"&gt;0")</f>
        <v>14551.1617523888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9</v>
      </c>
      <c r="C21" s="42" t="n">
        <v>22.8571428571429</v>
      </c>
      <c r="D21" s="42" t="n">
        <v>23.07</v>
      </c>
      <c r="E21" s="42" t="n">
        <v>23.06</v>
      </c>
      <c r="F21" s="42" t="n">
        <v>22.6</v>
      </c>
      <c r="G21" s="42" t="n">
        <v>23.07</v>
      </c>
      <c r="H21" s="42" t="n">
        <v>27.052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96</v>
      </c>
      <c r="O21" s="43" t="n">
        <v>22</v>
      </c>
      <c r="P21" s="97" t="n">
        <f aca="false">SUM(B21:O21)/COUNTIF(B21:O21,"&gt;0")</f>
        <v>24.387081632653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69.13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328311688311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294.9329379719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566.8289958283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535.2905515304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988.5971574265</v>
      </c>
      <c r="O25" s="93" t="n">
        <f aca="false">IF(O21=0," --- ",12*((1/O21*O23)+(1/O22*O24)))</f>
        <v>14170.8069458631</v>
      </c>
      <c r="P25" s="68" t="n">
        <f aca="false">SUM(B25:O25)/COUNTIF(B25:O25,"&gt;0")</f>
        <v>14109.611715984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8375</v>
      </c>
      <c r="D31" s="42" t="n">
        <v>19.94</v>
      </c>
      <c r="E31" s="42" t="n">
        <v>26.68</v>
      </c>
      <c r="F31" s="42" t="n">
        <v>22.92</v>
      </c>
      <c r="G31" s="42" t="n">
        <v>22.15</v>
      </c>
      <c r="H31" s="42" t="n">
        <v>24.6578680203046</v>
      </c>
      <c r="I31" s="42" t="n">
        <v>21.6</v>
      </c>
      <c r="J31" s="42" t="n">
        <v>21.27</v>
      </c>
      <c r="K31" s="42" t="n">
        <v>21.596</v>
      </c>
      <c r="L31" s="42" t="n">
        <v>22.2428571428571</v>
      </c>
      <c r="M31" s="42" t="n">
        <v>20.41</v>
      </c>
      <c r="N31" s="42" t="n">
        <v>21.88</v>
      </c>
      <c r="O31" s="43" t="n">
        <v>20</v>
      </c>
      <c r="P31" s="97" t="n">
        <f aca="false">SUM(B31:O31)/COUNTIF(B31:O31,"&gt;0")</f>
        <v>21.998873225940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57.03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95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0445632799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971.8968523042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525.249082868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6022.7738400716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571.0840173421</v>
      </c>
      <c r="O35" s="67" t="n">
        <f aca="false">IF(O31=0," --- ",12*((1/O31*O33)+(1/O32*O34)))</f>
        <v>16378.648960739</v>
      </c>
      <c r="P35" s="68" t="n">
        <f aca="false">SUM(B35:O35)/COUNTIF(B35:O35,"&gt;0")</f>
        <v>15937.7378974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2.5</v>
      </c>
      <c r="D37" s="74" t="n">
        <v>19.94</v>
      </c>
      <c r="E37" s="74" t="n">
        <v>26.68</v>
      </c>
      <c r="F37" s="74" t="n">
        <v>21.29</v>
      </c>
      <c r="G37" s="74" t="n">
        <v>22.15</v>
      </c>
      <c r="H37" s="74" t="n">
        <v>26.55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88</v>
      </c>
      <c r="O37" s="75" t="n">
        <v>20.6</v>
      </c>
      <c r="P37" s="76" t="n">
        <f aca="false">SUM(B37:O37)/COUNTIF(B37:O37,"&gt;0")</f>
        <v>22.051529642526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4.321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917244897959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200.320855615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241.4227123697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2841.475573280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109.116775421</v>
      </c>
      <c r="O41" s="93" t="n">
        <f aca="false">IF(O37=0," --- ",12*((1/O37*O39)+(1/O38*O40)))</f>
        <v>16226.2492569843</v>
      </c>
      <c r="P41" s="68" t="n">
        <f aca="false">SUM(B41:O41)/COUNTIF(B41:O41,"&gt;0")</f>
        <v>14919.7597869386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8</v>
      </c>
      <c r="C43" s="42" t="n">
        <v>22.5</v>
      </c>
      <c r="D43" s="42" t="n">
        <v>19.94</v>
      </c>
      <c r="E43" s="42" t="n">
        <v>26.68</v>
      </c>
      <c r="F43" s="42" t="n">
        <v>21.29</v>
      </c>
      <c r="G43" s="42" t="n">
        <v>22.15</v>
      </c>
      <c r="H43" s="42" t="n">
        <v>23.904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2.44</v>
      </c>
      <c r="O43" s="43" t="n">
        <v>20.6</v>
      </c>
      <c r="P43" s="97" t="n">
        <f aca="false">SUM(B43:O43)/COUNTIF(B43:O43,"&gt;0")</f>
        <v>22.268448009873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54.321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702959183673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920.7109153822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846.8712797722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3845.0200803213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3643.4568584618</v>
      </c>
      <c r="O47" s="93" t="n">
        <f aca="false">IF(O43=0," --- ",12*((1/O43*O45)+(1/O44*O46)))</f>
        <v>16144.67576969</v>
      </c>
      <c r="P47" s="68" t="n">
        <f aca="false">SUM(B47:O47)/COUNTIF(B47:O47,"&gt;0")</f>
        <v>14555.947971511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31.1463458541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622.7235325602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31.093422654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563.1233816176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777.502168701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553.700034760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698.329337496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354.0943727942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5395.353533030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340.5486492658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470.921539327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15.6438533541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8413.7002756006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6380.3106318517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7632.054015888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65.559687496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5995879623729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4.1794334042232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13.1352370632886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6.054212024076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59882266075771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7.06723233155053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32.8170083579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268.62915976599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3335.73988962382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858.89885329335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36.95351943613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2082.7784954332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666605145986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9.5462444233220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3.1590125802688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6.1496948496305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5093591535828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7.3176314239450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111080531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0.612073945804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148280633335389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.73594759850081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12942726768435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58.09330069303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538.1550198314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651.966380035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958.251481841995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4.98627751498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64.8003849418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3.0755439092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545.84266459616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8.587408220239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42.834716418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441.550036404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573516640447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1.89254869761967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13.1119940226507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95582488560899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61862228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823019438842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15872227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84939048414373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24841496234103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3.41306401881872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994031040710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4.72370766488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69.52586006546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683.77350958864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900.64737145135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61.96724192115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1017.97811049136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9.609940232782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4.55143259746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003.5445070411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465.65991695921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63.811815426932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80">
      <formula>B9&gt;B15</formula>
    </cfRule>
    <cfRule type="expression" priority="3" aboveAverage="0" equalAverage="0" bottom="0" percent="0" rank="0" text="" dxfId="381">
      <formula>B9&lt;B15</formula>
    </cfRule>
  </conditionalFormatting>
  <conditionalFormatting sqref="C9:E9">
    <cfRule type="expression" priority="4" aboveAverage="0" equalAverage="0" bottom="0" percent="0" rank="0" text="" dxfId="382">
      <formula>C9&gt;C15</formula>
    </cfRule>
    <cfRule type="expression" priority="5" aboveAverage="0" equalAverage="0" bottom="0" percent="0" rank="0" text="" dxfId="383">
      <formula>C9&lt;C15</formula>
    </cfRule>
  </conditionalFormatting>
  <conditionalFormatting sqref="B10">
    <cfRule type="expression" priority="6" aboveAverage="0" equalAverage="0" bottom="0" percent="0" rank="0" text="" dxfId="384">
      <formula>B10&gt;B16</formula>
    </cfRule>
    <cfRule type="expression" priority="7" aboveAverage="0" equalAverage="0" bottom="0" percent="0" rank="0" text="" dxfId="385">
      <formula>B10&lt;B16</formula>
    </cfRule>
  </conditionalFormatting>
  <conditionalFormatting sqref="C9:O9">
    <cfRule type="expression" priority="8" aboveAverage="0" equalAverage="0" bottom="0" percent="0" rank="0" text="" dxfId="386">
      <formula>C9&gt;C15</formula>
    </cfRule>
    <cfRule type="expression" priority="9" aboveAverage="0" equalAverage="0" bottom="0" percent="0" rank="0" text="" dxfId="387">
      <formula>C9&lt;C15</formula>
    </cfRule>
  </conditionalFormatting>
  <conditionalFormatting sqref="C10:O10">
    <cfRule type="expression" priority="10" aboveAverage="0" equalAverage="0" bottom="0" percent="0" rank="0" text="" dxfId="388">
      <formula>C10&gt;C16</formula>
    </cfRule>
    <cfRule type="expression" priority="11" aboveAverage="0" equalAverage="0" bottom="0" percent="0" rank="0" text="" dxfId="389">
      <formula>C10&lt;C16</formula>
    </cfRule>
  </conditionalFormatting>
  <conditionalFormatting sqref="B31">
    <cfRule type="expression" priority="12" aboveAverage="0" equalAverage="0" bottom="0" percent="0" rank="0" text="" dxfId="390">
      <formula>B31&gt;B37</formula>
    </cfRule>
    <cfRule type="expression" priority="13" aboveAverage="0" equalAverage="0" bottom="0" percent="0" rank="0" text="" dxfId="391">
      <formula>B31&lt;B37</formula>
    </cfRule>
  </conditionalFormatting>
  <conditionalFormatting sqref="C31:E31">
    <cfRule type="expression" priority="14" aboveAverage="0" equalAverage="0" bottom="0" percent="0" rank="0" text="" dxfId="392">
      <formula>C31&gt;C37</formula>
    </cfRule>
    <cfRule type="expression" priority="15" aboveAverage="0" equalAverage="0" bottom="0" percent="0" rank="0" text="" dxfId="393">
      <formula>C31&lt;C37</formula>
    </cfRule>
  </conditionalFormatting>
  <conditionalFormatting sqref="B32">
    <cfRule type="expression" priority="16" aboveAverage="0" equalAverage="0" bottom="0" percent="0" rank="0" text="" dxfId="394">
      <formula>B32&gt;B38</formula>
    </cfRule>
    <cfRule type="expression" priority="17" aboveAverage="0" equalAverage="0" bottom="0" percent="0" rank="0" text="" dxfId="395">
      <formula>B32&lt;B38</formula>
    </cfRule>
  </conditionalFormatting>
  <conditionalFormatting sqref="C31:O31">
    <cfRule type="expression" priority="18" aboveAverage="0" equalAverage="0" bottom="0" percent="0" rank="0" text="" dxfId="396">
      <formula>C31&gt;C37</formula>
    </cfRule>
    <cfRule type="expression" priority="19" aboveAverage="0" equalAverage="0" bottom="0" percent="0" rank="0" text="" dxfId="397">
      <formula>C31&lt;C37</formula>
    </cfRule>
  </conditionalFormatting>
  <conditionalFormatting sqref="C32:O32">
    <cfRule type="expression" priority="20" aboveAverage="0" equalAverage="0" bottom="0" percent="0" rank="0" text="" dxfId="398">
      <formula>C32&gt;C38</formula>
    </cfRule>
    <cfRule type="expression" priority="21" aboveAverage="0" equalAverage="0" bottom="0" percent="0" rank="0" text="" dxfId="3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9" t="s">
        <v>21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0.55</v>
      </c>
      <c r="C9" s="42" t="n">
        <v>23.2</v>
      </c>
      <c r="D9" s="42" t="n">
        <v>21.79</v>
      </c>
      <c r="E9" s="42" t="n">
        <v>23.06</v>
      </c>
      <c r="F9" s="42" t="n">
        <v>23.03</v>
      </c>
      <c r="G9" s="42" t="n">
        <v>21.79</v>
      </c>
      <c r="H9" s="42" t="n">
        <v>25.8158085569253</v>
      </c>
      <c r="I9" s="42" t="n">
        <v>21.15</v>
      </c>
      <c r="J9" s="42" t="n">
        <v>27.2</v>
      </c>
      <c r="K9" s="42" t="n">
        <v>22.25</v>
      </c>
      <c r="L9" s="42" t="n">
        <v>23.3226636363636</v>
      </c>
      <c r="M9" s="42" t="n">
        <v>22.2</v>
      </c>
      <c r="N9" s="42" t="n">
        <v>18.78</v>
      </c>
      <c r="O9" s="43" t="n">
        <v>22</v>
      </c>
      <c r="P9" s="44" t="n">
        <f aca="false">SUM(B9:O9)/COUNTIF(B9:O9,"&gt;0")</f>
        <v>23.29560515666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2.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9837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735.9039600452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5734.6765089014</v>
      </c>
      <c r="G13" s="66" t="n">
        <f aca="false">IF(G9=0," --- ",12*((1/G9*G11)+(1/G10*G12)))</f>
        <v>15038.4499273761</v>
      </c>
      <c r="H13" s="66" t="n">
        <f aca="false">IF(H9=0," --- ",12*((1/H9*H11)+(1/H10*H12)))</f>
        <v>14013.5862681066</v>
      </c>
      <c r="I13" s="66" t="n">
        <f aca="false">IF(I9=0," --- ",12*((1/I9*I11)+(1/I10*I12)))</f>
        <v>16961.2409379025</v>
      </c>
      <c r="J13" s="66" t="n">
        <f aca="false">IF(J9=0," --- ",12*((1/J9*J11)+(1/J10*J12)))</f>
        <v>14768.4465240642</v>
      </c>
      <c r="K13" s="66" t="n">
        <f aca="false">IF(K9=0," --- ",12*((1/K9*K11)+(1/K10*K12)))</f>
        <v>16512.2369750936</v>
      </c>
      <c r="L13" s="66" t="n">
        <f aca="false">IF(L9=0," --- ",12*((1/L9*L11)+(1/L10*L12)))</f>
        <v>16158.2938499841</v>
      </c>
      <c r="M13" s="66" t="n">
        <f aca="false">IF(M9=0," --- ",12*((1/M9*M11)+(1/M10*M12)))</f>
        <v>16616.0708905627</v>
      </c>
      <c r="N13" s="66" t="n">
        <f aca="false">IF(N9=0," --- ",12*((1/N9*N11)+(1/N10*N12)))</f>
        <v>19293.1299539918</v>
      </c>
      <c r="O13" s="67" t="n">
        <f aca="false">IF(O9=0," --- ",12*((1/O9*O11)+(1/O10*O12)))</f>
        <v>15408.7390029326</v>
      </c>
      <c r="P13" s="68" t="n">
        <f aca="false">SUM(B13:O13)/COUNTIF(B13:O13,"&gt;0")</f>
        <v>15960.311215286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55</v>
      </c>
      <c r="C15" s="74" t="n">
        <v>22.8571428571429</v>
      </c>
      <c r="D15" s="74" t="n">
        <v>21.79</v>
      </c>
      <c r="E15" s="74" t="n">
        <v>23.06</v>
      </c>
      <c r="F15" s="74" t="n">
        <v>21</v>
      </c>
      <c r="G15" s="74" t="n">
        <v>21.79</v>
      </c>
      <c r="H15" s="74" t="n">
        <v>21.719</v>
      </c>
      <c r="I15" s="74" t="n">
        <v>21.15</v>
      </c>
      <c r="J15" s="74" t="n">
        <v>27.2</v>
      </c>
      <c r="K15" s="74" t="n">
        <v>22.25</v>
      </c>
      <c r="L15" s="74" t="n">
        <v>23.3226636363636</v>
      </c>
      <c r="M15" s="74" t="n">
        <v>22.2</v>
      </c>
      <c r="N15" s="74" t="n">
        <v>18.78</v>
      </c>
      <c r="O15" s="75" t="n">
        <v>21.49</v>
      </c>
      <c r="P15" s="76" t="n">
        <f aca="false">SUM(B15:O15)/COUNTIF(B15:O15,"&gt;0")</f>
        <v>22.79705760667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2328571428571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290.93525908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357.7142857143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5125.6131569991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739.9193713137</v>
      </c>
      <c r="L19" s="92" t="n">
        <f aca="false">IF(L15=0," --- ",12*((1/L15*L17)+(1/L16*L18)))</f>
        <v>15341.0434580622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46.9576463272</v>
      </c>
      <c r="O19" s="93" t="n">
        <f aca="false">IF(O15=0," --- ",12*((1/O15*O17)+(1/O16*O18)))</f>
        <v>14551.7785016287</v>
      </c>
      <c r="P19" s="68" t="n">
        <f aca="false">SUM(B19:O19)/COUNTIF(B19:O19,"&gt;0")</f>
        <v>15255.61986627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0.55</v>
      </c>
      <c r="C21" s="42" t="n">
        <v>22.8571428571429</v>
      </c>
      <c r="D21" s="42" t="n">
        <v>21.79</v>
      </c>
      <c r="E21" s="42" t="n">
        <v>23.06</v>
      </c>
      <c r="F21" s="42" t="n">
        <v>21</v>
      </c>
      <c r="G21" s="42" t="n">
        <v>21.79</v>
      </c>
      <c r="H21" s="42" t="n">
        <v>22.76</v>
      </c>
      <c r="I21" s="42" t="n">
        <v>22.29</v>
      </c>
      <c r="J21" s="42" t="n">
        <v>29</v>
      </c>
      <c r="K21" s="42" t="n">
        <v>22.25</v>
      </c>
      <c r="L21" s="42" t="n">
        <v>22.66</v>
      </c>
      <c r="M21" s="42" t="n">
        <v>22.2</v>
      </c>
      <c r="N21" s="42" t="n">
        <v>21.28</v>
      </c>
      <c r="O21" s="43" t="n">
        <v>21.49</v>
      </c>
      <c r="P21" s="97" t="n">
        <f aca="false">SUM(B21:O21)/COUNTIF(B21:O21,"&gt;0")</f>
        <v>23.2126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274740259740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091.224121349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5150.1004926108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4410.7381370826</v>
      </c>
      <c r="I25" s="92" t="n">
        <f aca="false">IF(I21=0," --- ",12*((1/I21*I23)+(1/I22*I24)))</f>
        <v>15315.582176977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448.5829846123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6017.2264228979</v>
      </c>
      <c r="O25" s="93" t="n">
        <f aca="false">IF(O21=0," --- ",12*((1/O21*O23)+(1/O22*O24)))</f>
        <v>14440.4452554363</v>
      </c>
      <c r="P25" s="68" t="n">
        <f aca="false">SUM(B25:O25)/COUNTIF(B25:O25,"&gt;0")</f>
        <v>14707.817223933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2.8375</v>
      </c>
      <c r="D31" s="42" t="n">
        <v>19.94</v>
      </c>
      <c r="E31" s="42" t="n">
        <v>30.5</v>
      </c>
      <c r="F31" s="42" t="n">
        <v>21.32</v>
      </c>
      <c r="G31" s="42" t="n">
        <v>22.15</v>
      </c>
      <c r="H31" s="42" t="n">
        <v>25.5576504713561</v>
      </c>
      <c r="I31" s="42" t="n">
        <v>21.6</v>
      </c>
      <c r="J31" s="42" t="n">
        <v>26.18</v>
      </c>
      <c r="K31" s="42" t="n">
        <v>21.596</v>
      </c>
      <c r="L31" s="42" t="n">
        <v>23.2181818181818</v>
      </c>
      <c r="M31" s="42" t="n">
        <v>21.22</v>
      </c>
      <c r="N31" s="42" t="n">
        <v>21.58</v>
      </c>
      <c r="O31" s="43" t="n">
        <v>20</v>
      </c>
      <c r="P31" s="97" t="n">
        <f aca="false">SUM(B31:O31)/COUNTIF(B31:O31,"&gt;0")</f>
        <v>22.657095163538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61.15</v>
      </c>
      <c r="G32" s="50" t="n">
        <v>50.5</v>
      </c>
      <c r="H32" s="50" t="n">
        <v>62.118</v>
      </c>
      <c r="I32" s="50" t="n">
        <v>63.05</v>
      </c>
      <c r="J32" s="50" t="n">
        <v>73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62</v>
      </c>
      <c r="P32" s="52" t="n">
        <f aca="false">SUM(B32:O32)/COUNTIF(B32:O32,"&gt;0")</f>
        <v>58.13971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579.3800229621</v>
      </c>
      <c r="C35" s="66" t="n">
        <f aca="false">IF(C31=0," --- ",12*((1/C31*C33)+(1/C32*C34)))</f>
        <v>14820.00336596</v>
      </c>
      <c r="D35" s="66" t="n">
        <f aca="false">IF(D31=0," --- ",12*((1/D31*D33)+(1/D32*D34)))</f>
        <v>14767.8741987348</v>
      </c>
      <c r="E35" s="66" t="n">
        <f aca="false">IF(E31=0," --- ",12*((1/E31*E33)+(1/E32*E34)))</f>
        <v>13286.9167717528</v>
      </c>
      <c r="F35" s="66" t="n">
        <f aca="false">IF(F31=0," --- ",12*((1/F31*F33)+(1/F32*F34)))</f>
        <v>14603.891332328</v>
      </c>
      <c r="G35" s="66" t="n">
        <f aca="false">IF(G31=0," --- ",12*((1/G31*G33)+(1/G32*G34)))</f>
        <v>14383.6168339182</v>
      </c>
      <c r="H35" s="66" t="n">
        <f aca="false">IF(H31=0," --- ",12*((1/H31*H33)+(1/H32*H34)))</f>
        <v>14123.643333139</v>
      </c>
      <c r="I35" s="66" t="n">
        <f aca="false">IF(I31=0," --- ",12*((1/I31*I33)+(1/I32*I34)))</f>
        <v>14827.4499955943</v>
      </c>
      <c r="J35" s="66" t="n">
        <f aca="false">IF(J31=0," --- ",12*((1/J31*J33)+(1/J32*J34)))</f>
        <v>12566.578272654</v>
      </c>
      <c r="K35" s="66" t="n">
        <f aca="false">IF(K31=0," --- ",12*((1/K31*K33)+(1/K32*K34)))</f>
        <v>14717.4720985786</v>
      </c>
      <c r="L35" s="66" t="n">
        <f aca="false">IF(L31=0," --- ",12*((1/L31*L33)+(1/L32*L34)))</f>
        <v>14213.9143589379</v>
      </c>
      <c r="M35" s="66" t="n">
        <f aca="false">IF(M31=0," --- ",12*((1/M31*M33)+(1/M32*M34)))</f>
        <v>15244.3669906213</v>
      </c>
      <c r="N35" s="66" t="n">
        <f aca="false">IF(N31=0," --- ",12*((1/N31*N33)+(1/N32*N34)))</f>
        <v>15737.8670261881</v>
      </c>
      <c r="O35" s="67" t="n">
        <f aca="false">IF(O31=0," --- ",12*((1/O31*O33)+(1/O32*O34)))</f>
        <v>15189.1935483871</v>
      </c>
      <c r="P35" s="68" t="n">
        <f aca="false">SUM(B35:O35)/COUNTIF(B35:O35,"&gt;0")</f>
        <v>14861.583439268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2.5</v>
      </c>
      <c r="D37" s="74" t="n">
        <v>19.94</v>
      </c>
      <c r="E37" s="74" t="n">
        <v>30.5</v>
      </c>
      <c r="F37" s="74" t="n">
        <v>21.32</v>
      </c>
      <c r="G37" s="74" t="n">
        <v>22.15</v>
      </c>
      <c r="H37" s="74" t="n">
        <v>21.502</v>
      </c>
      <c r="I37" s="74" t="n">
        <v>22.5</v>
      </c>
      <c r="J37" s="74" t="n">
        <v>26.18</v>
      </c>
      <c r="K37" s="74" t="n">
        <v>21.596</v>
      </c>
      <c r="L37" s="74" t="n">
        <v>23.2181818181818</v>
      </c>
      <c r="M37" s="74" t="n">
        <v>21.22</v>
      </c>
      <c r="N37" s="74" t="n">
        <v>21.58</v>
      </c>
      <c r="O37" s="75" t="n">
        <v>20.6</v>
      </c>
      <c r="P37" s="76" t="n">
        <f aca="false">SUM(B37:O37)/COUNTIF(B37:O37,"&gt;0")</f>
        <v>22.450441558441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64.37</v>
      </c>
      <c r="G38" s="78" t="n">
        <v>50.5</v>
      </c>
      <c r="H38" s="78" t="n">
        <v>61.2</v>
      </c>
      <c r="I38" s="78" t="n">
        <v>63.05</v>
      </c>
      <c r="J38" s="78" t="n">
        <v>73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56</v>
      </c>
      <c r="P38" s="80" t="n">
        <f aca="false">SUM(B38:O38)/COUNTIF(B38:O38,"&gt;0")</f>
        <v>57.173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614.5028702641</v>
      </c>
      <c r="C41" s="92" t="n">
        <f aca="false">IF(C37=0," --- ",12*((1/C37*C39)+(1/C38*C40)))</f>
        <v>14106.4373627678</v>
      </c>
      <c r="D41" s="92" t="n">
        <f aca="false">IF(D37=0," --- ",12*((1/D37*D39)+(1/D38*D40)))</f>
        <v>14036.1348878967</v>
      </c>
      <c r="E41" s="92" t="n">
        <f aca="false">IF(E37=0," --- ",12*((1/E37*E39)+(1/E38*E40)))</f>
        <v>12541.5983606557</v>
      </c>
      <c r="F41" s="92" t="n">
        <f aca="false">IF(F37=0," --- ",12*((1/F37*F39)+(1/F38*F40)))</f>
        <v>13783.9533466378</v>
      </c>
      <c r="G41" s="92" t="n">
        <f aca="false">IF(G37=0," --- ",12*((1/G37*G39)+(1/G38*G40)))</f>
        <v>12995.819502492</v>
      </c>
      <c r="H41" s="92" t="n">
        <f aca="false">IF(H37=0," --- ",12*((1/H37*H39)+(1/H38*H40)))</f>
        <v>15252.299740471</v>
      </c>
      <c r="I41" s="92" t="n">
        <f aca="false">IF(I37=0," --- ",12*((1/I37*I39)+(1/I38*I40)))</f>
        <v>13602.708961142</v>
      </c>
      <c r="J41" s="92" t="n">
        <f aca="false">IF(J37=0," --- ",12*((1/J37*J39)+(1/J38*J40)))</f>
        <v>11872.4167564909</v>
      </c>
      <c r="K41" s="92" t="n">
        <f aca="false">IF(K37=0," --- ",12*((1/K37*K39)+(1/K38*K40)))</f>
        <v>14037.4783616386</v>
      </c>
      <c r="L41" s="92" t="n">
        <f aca="false">IF(L37=0," --- ",12*((1/L37*L39)+(1/L38*L40)))</f>
        <v>13540.1373450355</v>
      </c>
      <c r="M41" s="92" t="n">
        <f aca="false">IF(M37=0," --- ",12*((1/M37*M39)+(1/M38*M40)))</f>
        <v>14617.8563372012</v>
      </c>
      <c r="N41" s="92" t="n">
        <f aca="false">IF(N37=0," --- ",12*((1/N37*N39)+(1/N38*N40)))</f>
        <v>14263.8151639688</v>
      </c>
      <c r="O41" s="93" t="n">
        <f aca="false">IF(O37=0," --- ",12*((1/O37*O39)+(1/O38*O40)))</f>
        <v>15063.2288488211</v>
      </c>
      <c r="P41" s="68" t="n">
        <f aca="false">SUM(B41:O41)/COUNTIF(B41:O41,"&gt;0")</f>
        <v>14023.456274677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2.5</v>
      </c>
      <c r="D43" s="42" t="n">
        <v>19.94</v>
      </c>
      <c r="E43" s="42" t="n">
        <v>30.5</v>
      </c>
      <c r="F43" s="42" t="n">
        <v>21.32</v>
      </c>
      <c r="G43" s="42" t="n">
        <v>22.15</v>
      </c>
      <c r="H43" s="42" t="n">
        <v>20.484</v>
      </c>
      <c r="I43" s="42" t="n">
        <v>23.23</v>
      </c>
      <c r="J43" s="42" t="n">
        <v>32.48</v>
      </c>
      <c r="K43" s="42" t="n">
        <v>21.596</v>
      </c>
      <c r="L43" s="42" t="n">
        <v>22.46</v>
      </c>
      <c r="M43" s="42" t="n">
        <v>21.22</v>
      </c>
      <c r="N43" s="42" t="n">
        <v>21.65</v>
      </c>
      <c r="O43" s="43" t="n">
        <v>20.6</v>
      </c>
      <c r="P43" s="97" t="n">
        <f aca="false">SUM(B43:O43)/COUNTIF(B43:O43,"&gt;0")</f>
        <v>22.830714285714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64.7321428571428</v>
      </c>
      <c r="G44" s="50" t="n">
        <v>50.5</v>
      </c>
      <c r="H44" s="50" t="n">
        <v>60</v>
      </c>
      <c r="I44" s="50" t="n">
        <v>63.05</v>
      </c>
      <c r="J44" s="50" t="n">
        <v>73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51" t="n">
        <v>53.4</v>
      </c>
      <c r="P44" s="52" t="n">
        <f aca="false">SUM(B44:O44)/COUNTIF(B44:O44,"&gt;0")</f>
        <v>56.928010204081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344.4133180253</v>
      </c>
      <c r="C47" s="92" t="n">
        <f aca="false">IF(C43=0," --- ",12*((1/C43*C45)+(1/C44*C46)))</f>
        <v>13911.6038692066</v>
      </c>
      <c r="D47" s="92" t="n">
        <f aca="false">IF(D43=0," --- ",12*((1/D43*D45)+(1/D44*D46)))</f>
        <v>13828.6793312008</v>
      </c>
      <c r="E47" s="92" t="n">
        <f aca="false">IF(E43=0," --- ",12*((1/E43*E45)+(1/E44*E46)))</f>
        <v>12257.553593947</v>
      </c>
      <c r="F47" s="92" t="n">
        <f aca="false">IF(F43=0," --- ",12*((1/F43*F45)+(1/F44*F46)))</f>
        <v>13376.6075176296</v>
      </c>
      <c r="G47" s="92" t="n">
        <f aca="false">IF(G43=0," --- ",12*((1/G43*G45)+(1/G44*G46)))</f>
        <v>12714.5646916836</v>
      </c>
      <c r="H47" s="92" t="n">
        <f aca="false">IF(H43=0," --- ",12*((1/H43*H45)+(1/H44*H46)))</f>
        <v>15724.1534856473</v>
      </c>
      <c r="I47" s="92" t="n">
        <f aca="false">IF(I43=0," --- ",12*((1/I43*I45)+(1/I44*I46)))</f>
        <v>13060.7222264136</v>
      </c>
      <c r="J47" s="92" t="n">
        <f aca="false">IF(J43=0," --- ",12*((1/J43*J45)+(1/J44*J46)))</f>
        <v>9813.61826034146</v>
      </c>
      <c r="K47" s="92" t="n">
        <f aca="false">IF(K43=0," --- ",12*((1/K43*K45)+(1/K44*K46)))</f>
        <v>13668.0599997067</v>
      </c>
      <c r="L47" s="92" t="n">
        <f aca="false">IF(L43=0," --- ",12*((1/L43*L45)+(1/L44*L46)))</f>
        <v>13590.5433035353</v>
      </c>
      <c r="M47" s="92" t="n">
        <f aca="false">IF(M43=0," --- ",12*((1/M43*M45)+(1/M44*M46)))</f>
        <v>14344.8360810247</v>
      </c>
      <c r="N47" s="92" t="n">
        <f aca="false">IF(N43=0," --- ",12*((1/N43*N45)+(1/N44*N46)))</f>
        <v>14033.329775926</v>
      </c>
      <c r="O47" s="93" t="n">
        <f aca="false">IF(O43=0," --- ",12*((1/O43*O45)+(1/O44*O46)))</f>
        <v>14942.9693465692</v>
      </c>
      <c r="P47" s="68" t="n">
        <f aca="false">SUM(B47:O47)/COUNTIF(B47:O47,"&gt;0")</f>
        <v>13686.54677148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3315.2839830073</v>
      </c>
      <c r="C51" s="104" t="n">
        <f aca="false">IF(OR(C13=" --- ",C35=" --- ")," --- ",C13+C35)</f>
        <v>31935.0616390214</v>
      </c>
      <c r="D51" s="104" t="n">
        <f aca="false">IF(OR(D13=" --- ",D35=" --- ")," --- ",D13+D35)</f>
        <v>30607.0407331677</v>
      </c>
      <c r="E51" s="104" t="n">
        <f aca="false">IF(OR(E13=" --- ",E35=" --- ")," --- ",E13+E35)</f>
        <v>29536.2741793063</v>
      </c>
      <c r="F51" s="104" t="n">
        <f aca="false">IF(OR(F13=" --- ",F35=" --- ")," --- ",F13+F35)</f>
        <v>30338.5678412294</v>
      </c>
      <c r="G51" s="104" t="n">
        <f aca="false">IF(OR(G13=" --- ",G35=" --- ")," --- ",G13+G35)</f>
        <v>29422.0667612943</v>
      </c>
      <c r="H51" s="104" t="n">
        <f aca="false">IF(OR(H13=" --- ",H35=" --- ")," --- ",H13+H35)</f>
        <v>28137.2296012456</v>
      </c>
      <c r="I51" s="104" t="n">
        <f aca="false">IF(OR(I13=" --- ",I35=" --- ")," --- ",I13+I35)</f>
        <v>31788.6909334968</v>
      </c>
      <c r="J51" s="104" t="n">
        <f aca="false">IF(OR(J13=" --- ",J35=" --- ")," --- ",J13+J35)</f>
        <v>27335.0247967182</v>
      </c>
      <c r="K51" s="104" t="n">
        <f aca="false">IF(OR(K13=" --- ",K35=" --- ")," --- ",K13+K35)</f>
        <v>31229.7090736722</v>
      </c>
      <c r="L51" s="104" t="n">
        <f aca="false">IF(OR(L13=" --- ",L35=" --- ")," --- ",L13+L35)</f>
        <v>30372.2082089219</v>
      </c>
      <c r="M51" s="104" t="n">
        <f aca="false">IF(OR(M13=" --- ",M35=" --- ")," --- ",M13+M35)</f>
        <v>31860.437881184</v>
      </c>
      <c r="N51" s="104" t="n">
        <f aca="false">IF(OR(N13=" --- ",N35=" --- ")," --- ",N13+N35)</f>
        <v>35030.9969801799</v>
      </c>
      <c r="O51" s="104" t="n">
        <f aca="false">IF(OR(O13=" --- ",O35=" --- ")," --- ",O13+O35)</f>
        <v>30597.9325513196</v>
      </c>
      <c r="P51" s="105" t="n">
        <f aca="false">IF(OR(P13=" --- ",P35=" --- ")," --- ",P13+P35)</f>
        <v>30821.894654554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8905.4381293458</v>
      </c>
      <c r="C52" s="108" t="n">
        <f aca="false">IF(OR(C19=" --- ",C41=" --- ")," --- ",C19+C41)</f>
        <v>30410.9344355945</v>
      </c>
      <c r="D52" s="108" t="n">
        <f aca="false">IF(OR(D19=" --- ",D41=" --- ")," --- ",D19+D41)</f>
        <v>29094.966448727</v>
      </c>
      <c r="E52" s="108" t="n">
        <f aca="false">IF(OR(E19=" --- ",E41=" --- ")," --- ",E19+E41)</f>
        <v>27597.0668213107</v>
      </c>
      <c r="F52" s="108" t="n">
        <f aca="false">IF(OR(F19=" --- ",F41=" --- ")," --- ",F19+F41)</f>
        <v>30141.6676323521</v>
      </c>
      <c r="G52" s="108" t="n">
        <f aca="false">IF(OR(G19=" --- ",G41=" --- ")," --- ",G19+G41)</f>
        <v>27216.4808670639</v>
      </c>
      <c r="H52" s="108" t="n">
        <f aca="false">IF(OR(H19=" --- ",H41=" --- ")," --- ",H19+H41)</f>
        <v>30377.9128974701</v>
      </c>
      <c r="I52" s="108" t="n">
        <f aca="false">IF(OR(I19=" --- ",I41=" --- ")," --- ",I19+I41)</f>
        <v>29793.7801024741</v>
      </c>
      <c r="J52" s="108" t="n">
        <f aca="false">IF(OR(J19=" --- ",J41=" --- ")," --- ",J19+J41)</f>
        <v>25361.3488420524</v>
      </c>
      <c r="K52" s="108" t="n">
        <f aca="false">IF(OR(K19=" --- ",K41=" --- ")," --- ",K19+K41)</f>
        <v>29777.3977329523</v>
      </c>
      <c r="L52" s="108" t="n">
        <f aca="false">IF(OR(L19=" --- ",L41=" --- ")," --- ",L19+L41)</f>
        <v>28881.1808030977</v>
      </c>
      <c r="M52" s="108" t="n">
        <f aca="false">IF(OR(M19=" --- ",M41=" --- ")," --- ",M19+M41)</f>
        <v>30323.1111001609</v>
      </c>
      <c r="N52" s="108" t="n">
        <f aca="false">IF(OR(N19=" --- ",N41=" --- ")," --- ",N19+N41)</f>
        <v>32410.7728102961</v>
      </c>
      <c r="O52" s="108" t="n">
        <f aca="false">IF(OR(O19=" --- ",O41=" --- ")," --- ",O19+O41)</f>
        <v>29615.0073504498</v>
      </c>
      <c r="P52" s="109" t="n">
        <f aca="false">IF(OR(P19=" --- ",P41=" --- ")," --- ",P19+P41)</f>
        <v>29279.076140953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8435.6374393744</v>
      </c>
      <c r="C53" s="112" t="n">
        <f aca="false">IF(OR(C25=" --- ",C47=" --- ")," --- ",C25+C47)</f>
        <v>29977.8535694358</v>
      </c>
      <c r="D53" s="112" t="n">
        <f aca="false">IF(OR(D25=" --- ",D47=" --- ")," --- ",D25+D47)</f>
        <v>28664.9502870403</v>
      </c>
      <c r="E53" s="112" t="n">
        <f aca="false">IF(OR(E25=" --- ",E47=" --- ")," --- ",E25+E47)</f>
        <v>26972.6938860171</v>
      </c>
      <c r="F53" s="112" t="n">
        <f aca="false">IF(OR(F25=" --- ",F47=" --- ")," --- ",F25+F47)</f>
        <v>28526.7080102404</v>
      </c>
      <c r="G53" s="112" t="n">
        <f aca="false">IF(OR(G25=" --- ",G47=" --- ")," --- ",G25+G47)</f>
        <v>26700.4110886405</v>
      </c>
      <c r="H53" s="112" t="n">
        <f aca="false">IF(OR(H25=" --- ",H47=" --- ")," --- ",H25+H47)</f>
        <v>30134.8916227299</v>
      </c>
      <c r="I53" s="112" t="n">
        <f aca="false">IF(OR(I25=" --- ",I47=" --- ")," --- ",I25+I47)</f>
        <v>28376.3044033908</v>
      </c>
      <c r="J53" s="112" t="n">
        <f aca="false">IF(OR(J25=" --- ",J47=" --- ")," --- ",J25+J47)</f>
        <v>22423.5568183352</v>
      </c>
      <c r="K53" s="112" t="n">
        <f aca="false">IF(OR(K25=" --- ",K47=" --- ")," --- ",K25+K47)</f>
        <v>29116.642984319</v>
      </c>
      <c r="L53" s="112" t="n">
        <f aca="false">IF(OR(L25=" --- ",L47=" --- ")," --- ",L25+L47)</f>
        <v>29069.4789977225</v>
      </c>
      <c r="M53" s="112" t="n">
        <f aca="false">IF(OR(M25=" --- ",M47=" --- ")," --- ",M25+M47)</f>
        <v>29687.9960278568</v>
      </c>
      <c r="N53" s="112" t="n">
        <f aca="false">IF(OR(N25=" --- ",N47=" --- ")," --- ",N25+N47)</f>
        <v>30050.5561988239</v>
      </c>
      <c r="O53" s="112" t="n">
        <f aca="false">IF(OR(O25=" --- ",O47=" --- ")," --- ",O25+O47)</f>
        <v>29383.4146020055</v>
      </c>
      <c r="P53" s="113" t="n">
        <f aca="false">IF(OR(P25=" --- ",P47=" --- ")," --- ",P25+P47)</f>
        <v>28394.363995423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2561114414815</v>
      </c>
      <c r="C54" s="116" t="n">
        <f aca="false">IF(OR(C51=" --- ",C52=" --- ")," --- ",C51/C52*100-100)</f>
        <v>5.01177366534007</v>
      </c>
      <c r="D54" s="116" t="n">
        <f aca="false">IF(OR(D51=" --- ",D52=" --- ")," --- ",D51/D52*100-100)</f>
        <v>5.19703051421413</v>
      </c>
      <c r="E54" s="116" t="n">
        <f aca="false">IF(OR(E51=" --- ",E52=" --- ")," --- ",E51/E52*100-100)</f>
        <v>7.02686039263463</v>
      </c>
      <c r="F54" s="116" t="n">
        <f aca="false">IF(OR(F51=" --- ",F52=" --- ")," --- ",F51/F52*100-100)</f>
        <v>0.653249220577237</v>
      </c>
      <c r="G54" s="116" t="n">
        <f aca="false">IF(OR(G51=" --- ",G52=" --- ")," --- ",G51/G52*100-100)</f>
        <v>8.10386142500707</v>
      </c>
      <c r="H54" s="116" t="n">
        <f aca="false">IF(OR(H51=" --- ",H52=" --- ")," --- ",H51/H52*100-100)</f>
        <v>-7.37602778632991</v>
      </c>
      <c r="I54" s="116" t="n">
        <f aca="false">IF(OR(I51=" --- ",I52=" --- ")," --- ",I51/I52*100-100)</f>
        <v>6.69572918965405</v>
      </c>
      <c r="J54" s="116" t="n">
        <f aca="false">IF(OR(J51=" --- ",J52=" --- ")," --- ",J51/J52*100-100)</f>
        <v>7.7822199716491</v>
      </c>
      <c r="K54" s="116" t="n">
        <f aca="false">IF(OR(K51=" --- ",K52=" --- ")," --- ",K51/K52*100-100)</f>
        <v>4.87722719676329</v>
      </c>
      <c r="L54" s="116" t="n">
        <f aca="false">IF(OR(L51=" --- ",L52=" --- ")," --- ",L51/L52*100-100)</f>
        <v>5.16262619589392</v>
      </c>
      <c r="M54" s="116" t="n">
        <f aca="false">IF(OR(M51=" --- ",M52=" --- ")," --- ",M51/M52*100-100)</f>
        <v>5.06981877929708</v>
      </c>
      <c r="N54" s="116" t="n">
        <f aca="false">IF(OR(N51=" --- ",N52=" --- ")," --- ",N51/N52*100-100)</f>
        <v>8.08442361192772</v>
      </c>
      <c r="O54" s="116" t="n">
        <f aca="false">IF(OR(O51=" --- ",O52=" --- ")," --- ",O51/O52*100-100)</f>
        <v>3.31901049099341</v>
      </c>
      <c r="P54" s="117" t="n">
        <f aca="false">IF(OR(P51=" --- ",P52=" --- ")," --- ",P51/P52*100-100)</f>
        <v>5.2693551742340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09.84585366149</v>
      </c>
      <c r="C55" s="120" t="n">
        <f aca="false">IF(OR(C51=" --- ",C52=" --- ")," --- ",C51-C52)</f>
        <v>1524.12720342696</v>
      </c>
      <c r="D55" s="120" t="n">
        <f aca="false">IF(OR(D51=" --- ",D52=" --- ")," --- ",D51-D52)</f>
        <v>1512.0742844407</v>
      </c>
      <c r="E55" s="120" t="n">
        <f aca="false">IF(OR(E51=" --- ",E52=" --- ")," --- ",E51-E52)</f>
        <v>1939.20735799559</v>
      </c>
      <c r="F55" s="120" t="n">
        <f aca="false">IF(OR(F51=" --- ",F52=" --- ")," --- ",F51-F52)</f>
        <v>196.900208877323</v>
      </c>
      <c r="G55" s="120" t="n">
        <f aca="false">IF(OR(G51=" --- ",G52=" --- ")," --- ",G51-G52)</f>
        <v>2205.58589423042</v>
      </c>
      <c r="H55" s="120" t="n">
        <f aca="false">IF(OR(H51=" --- ",H52=" --- ")," --- ",H51-H52)</f>
        <v>-2240.68329622449</v>
      </c>
      <c r="I55" s="120" t="n">
        <f aca="false">IF(OR(I51=" --- ",I52=" --- ")," --- ",I51-I52)</f>
        <v>1994.9108310227</v>
      </c>
      <c r="J55" s="120" t="n">
        <f aca="false">IF(OR(J51=" --- ",J52=" --- ")," --- ",J51-J52)</f>
        <v>1973.6759546658</v>
      </c>
      <c r="K55" s="120" t="n">
        <f aca="false">IF(OR(K51=" --- ",K52=" --- ")," --- ",K51-K52)</f>
        <v>1452.31134071993</v>
      </c>
      <c r="L55" s="120" t="n">
        <f aca="false">IF(OR(L51=" --- ",L52=" --- ")," --- ",L51-L52)</f>
        <v>1491.02740582421</v>
      </c>
      <c r="M55" s="120" t="n">
        <f aca="false">IF(OR(M51=" --- ",M52=" --- ")," --- ",M51-M52)</f>
        <v>1537.32678102308</v>
      </c>
      <c r="N55" s="120" t="n">
        <f aca="false">IF(OR(N51=" --- ",N52=" --- ")," --- ",N51-N52)</f>
        <v>2620.22416988383</v>
      </c>
      <c r="O55" s="120" t="n">
        <f aca="false">IF(OR(O51=" --- ",O52=" --- ")," --- ",O51-O52)</f>
        <v>982.925200869897</v>
      </c>
      <c r="P55" s="121" t="n">
        <f aca="false">IF(OR(P51=" --- ",P52=" --- ")," --- ",P51-P52)</f>
        <v>1542.8185136012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756377122690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3.80883151478548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-7.35194585072323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0674434576486</v>
      </c>
      <c r="L59" s="124" t="n">
        <f aca="false">IF(OR(L13=" --- ",L19=" --- ")," --- ",L13/L19*100-100)</f>
        <v>5.32721515427568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605765551863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6192246214007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321655035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97099526628512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4.96071063894294</v>
      </c>
      <c r="I60" s="124" t="n">
        <f aca="false">IF(OR(I19=" --- ",I25=" --- ")," --- ",I19/I25*100-100)</f>
        <v>5.716328339585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584536841701</v>
      </c>
      <c r="L60" s="124" t="n">
        <f aca="false">IF(OR(L19=" --- ",L25=" --- ")," --- ",L19/L25*100-100)</f>
        <v>-0.89083796747617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3.296504445893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7245679219526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44.9687009634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623.037776812853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-1112.02688889244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72.317603779884</v>
      </c>
      <c r="L62" s="130" t="n">
        <f aca="false">IF(OR(L13=" --- ",L19=" --- ")," --- ",L13-L19)</f>
        <v>817.250391921905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6.17230766458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04.69134901032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9.71113773263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207.61379310345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714.875019916466</v>
      </c>
      <c r="I63" s="133" t="n">
        <f aca="false">IF(OR(I19=" --- ",I25=" --- ")," --- ",I19-I25)</f>
        <v>875.488964354976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91.33638670137</v>
      </c>
      <c r="L63" s="133" t="n">
        <f aca="false">IF(OR(L19=" --- ",L25=" --- ")," --- ",L19-L25)</f>
        <v>-137.89223612504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129.73122342937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547.8026423420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8451150530929</v>
      </c>
      <c r="C120" s="123" t="n">
        <f aca="false">IF(OR(C35=" --- ",C41=" --- ")," --- ",C35/C41*100-100)</f>
        <v>5.05844236104254</v>
      </c>
      <c r="D120" s="123" t="n">
        <f aca="false">IF(OR(D35=" --- ",D41=" --- ")," --- ",D35/D41*100-100)</f>
        <v>5.21325362489289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5.94849652396839</v>
      </c>
      <c r="G120" s="123" t="n">
        <f aca="false">IF(OR(G35=" --- ",G41=" --- ")," --- ",G35/G41*100-100)</f>
        <v>10.6787981408947</v>
      </c>
      <c r="H120" s="123" t="n">
        <f aca="false">IF(OR(H35=" --- ",H41=" --- ")," --- ",H35/H41*100-100)</f>
        <v>-7.39990969582922</v>
      </c>
      <c r="I120" s="123" t="n">
        <f aca="false">IF(OR(I35=" --- ",I41=" --- ")," --- ",I35/I41*100-100)</f>
        <v>9.00365535975973</v>
      </c>
      <c r="J120" s="123" t="n">
        <f aca="false">IF(OR(J35=" --- ",J41=" --- ")," --- ",J35/J41*100-100)</f>
        <v>5.84684256289788</v>
      </c>
      <c r="K120" s="123" t="n">
        <f aca="false">IF(OR(K35=" --- ",K41=" --- ")," --- ",K35/K41*100-100)</f>
        <v>4.84413025916621</v>
      </c>
      <c r="L120" s="123" t="n">
        <f aca="false">IF(OR(L35=" --- ",L41=" --- ")," --- ",L35/L41*100-100)</f>
        <v>4.97614608133456</v>
      </c>
      <c r="M120" s="123" t="n">
        <f aca="false">IF(OR(M35=" --- ",M41=" --- ")," --- ",M35/M41*100-100)</f>
        <v>4.28592701260615</v>
      </c>
      <c r="N120" s="123" t="n">
        <f aca="false">IF(OR(N35=" --- ",N41=" --- ")," --- ",N35/N41*100-100)</f>
        <v>10.3342047360708</v>
      </c>
      <c r="O120" s="141" t="n">
        <f aca="false">IF(OR(O35=" --- ",O41=" --- ")," --- ",O35/O41*100-100)</f>
        <v>0.83623969887357</v>
      </c>
      <c r="P120" s="141" t="n">
        <f aca="false">IF(OR(P35=" --- ",P41=" --- ")," --- ",P35/P41*100-100)</f>
        <v>5.976609105305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851080474</v>
      </c>
      <c r="C121" s="123" t="n">
        <f aca="false">IF(OR(C41=" --- ",C47=" --- ")," --- ",C41/C47*100-100)</f>
        <v>1.40051064847006</v>
      </c>
      <c r="D121" s="123" t="n">
        <f aca="false">IF(OR(D41=" --- ",D47=" --- ")," --- ",D41/D47*100-100)</f>
        <v>1.5001834356504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3.0452102932034</v>
      </c>
      <c r="G121" s="123" t="n">
        <f aca="false">IF(OR(G41=" --- ",G47=" --- ")," --- ",G41/G47*100-100)</f>
        <v>2.21206795221514</v>
      </c>
      <c r="H121" s="123" t="n">
        <f aca="false">IF(OR(H41=" --- ",H47=" --- ")," --- ",H41/H47*100-100)</f>
        <v>-3.00082128813493</v>
      </c>
      <c r="I121" s="123" t="n">
        <f aca="false">IF(OR(I41=" --- ",I47=" --- ")," --- ",I41/I47*100-100)</f>
        <v>4.14974551431978</v>
      </c>
      <c r="J121" s="123" t="n">
        <f aca="false">IF(OR(J41=" --- ",J47=" --- ")," --- ",J41/J47*100-100)</f>
        <v>20.9789951222109</v>
      </c>
      <c r="K121" s="123" t="n">
        <f aca="false">IF(OR(K41=" --- ",K47=" --- ")," --- ",K41/K47*100-100)</f>
        <v>2.7027856326343</v>
      </c>
      <c r="L121" s="123" t="n">
        <f aca="false">IF(OR(L41=" --- ",L47=" --- ")," --- ",L41/L47*100-100)</f>
        <v>-0.370889944382341</v>
      </c>
      <c r="M121" s="123" t="n">
        <f aca="false">IF(OR(M41=" --- ",M47=" --- ")," --- ",M41/M47*100-100)</f>
        <v>1.90326508183429</v>
      </c>
      <c r="N121" s="123" t="n">
        <f aca="false">IF(OR(N41=" --- ",N47=" --- ")," --- ",N41/N47*100-100)</f>
        <v>1.64241410786339</v>
      </c>
      <c r="O121" s="141" t="n">
        <f aca="false">IF(OR(O41=" --- ",O47=" --- ")," --- ",O41/O47*100-100)</f>
        <v>0.804789861122714</v>
      </c>
      <c r="P121" s="141" t="n">
        <f aca="false">IF(OR(P41=" --- ",P47=" --- ")," --- ",P41/P47*100-100)</f>
        <v>2.461610724842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964.87715269805</v>
      </c>
      <c r="C123" s="129" t="n">
        <f aca="false">IF(OR(C35=" --- ",C41=" --- ")," --- ",C35-C41)</f>
        <v>713.566003192176</v>
      </c>
      <c r="D123" s="129" t="n">
        <f aca="false">IF(OR(D35=" --- ",D41=" --- ")," --- ",D35-D41)</f>
        <v>731.739310838129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819.937985690176</v>
      </c>
      <c r="G123" s="129" t="n">
        <f aca="false">IF(OR(G35=" --- ",G41=" --- ")," --- ",G35-G41)</f>
        <v>1387.79733142615</v>
      </c>
      <c r="H123" s="129" t="n">
        <f aca="false">IF(OR(H35=" --- ",H41=" --- ")," --- ",H35-H41)</f>
        <v>-1128.65640733205</v>
      </c>
      <c r="I123" s="129" t="n">
        <f aca="false">IF(OR(I35=" --- ",I41=" --- ")," --- ",I35-I41)</f>
        <v>1224.74103445237</v>
      </c>
      <c r="J123" s="129" t="n">
        <f aca="false">IF(OR(J35=" --- ",J41=" --- ")," --- ",J35-J41)</f>
        <v>694.161516163129</v>
      </c>
      <c r="K123" s="129" t="n">
        <f aca="false">IF(OR(K35=" --- ",K41=" --- ")," --- ",K35-K41)</f>
        <v>679.993736940045</v>
      </c>
      <c r="L123" s="129" t="n">
        <f aca="false">IF(OR(L35=" --- ",L41=" --- ")," --- ",L35-L41)</f>
        <v>673.777013902305</v>
      </c>
      <c r="M123" s="129" t="n">
        <f aca="false">IF(OR(M35=" --- ",M41=" --- ")," --- ",M35-M41)</f>
        <v>626.510653420066</v>
      </c>
      <c r="N123" s="129" t="n">
        <f aca="false">IF(OR(N35=" --- ",N41=" --- ")," --- ",N35-N41)</f>
        <v>1474.05186221925</v>
      </c>
      <c r="O123" s="142" t="n">
        <f aca="false">IF(OR(O35=" --- ",O41=" --- ")," --- ",O35-O41)</f>
        <v>125.964699566017</v>
      </c>
      <c r="P123" s="142" t="n">
        <f aca="false">IF(OR(P35=" --- ",P41=" --- ")," --- ",P35-P41)</f>
        <v>838.12716459092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0.089552238807</v>
      </c>
      <c r="C124" s="132" t="n">
        <f aca="false">IF(OR(C41=" --- ",C47=" --- ")," --- ",C41-C47)</f>
        <v>194.833493561213</v>
      </c>
      <c r="D124" s="132" t="n">
        <f aca="false">IF(OR(D41=" --- ",D47=" --- ")," --- ",D41-D47)</f>
        <v>207.4555566958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407.345829008274</v>
      </c>
      <c r="G124" s="132" t="n">
        <f aca="false">IF(OR(G41=" --- ",G47=" --- ")," --- ",G41-G47)</f>
        <v>281.254810808394</v>
      </c>
      <c r="H124" s="132" t="n">
        <f aca="false">IF(OR(H41=" --- ",H47=" --- ")," --- ",H41-H47)</f>
        <v>-471.853745176315</v>
      </c>
      <c r="I124" s="132" t="n">
        <f aca="false">IF(OR(I41=" --- ",I47=" --- ")," --- ",I41-I47)</f>
        <v>541.986734728362</v>
      </c>
      <c r="J124" s="132" t="n">
        <f aca="false">IF(OR(J41=" --- ",J47=" --- ")," --- ",J41-J47)</f>
        <v>2058.79849614944</v>
      </c>
      <c r="K124" s="132" t="n">
        <f aca="false">IF(OR(K41=" --- ",K47=" --- ")," --- ",K41-K47)</f>
        <v>369.418361931908</v>
      </c>
      <c r="L124" s="132" t="n">
        <f aca="false">IF(OR(L41=" --- ",L47=" --- ")," --- ",L41-L47)</f>
        <v>-50.4059584997412</v>
      </c>
      <c r="M124" s="132" t="n">
        <f aca="false">IF(OR(M41=" --- ",M47=" --- ")," --- ",M41-M47)</f>
        <v>273.020256176511</v>
      </c>
      <c r="N124" s="132" t="n">
        <f aca="false">IF(OR(N41=" --- ",N47=" --- ")," --- ",N41-N47)</f>
        <v>230.485388042802</v>
      </c>
      <c r="O124" s="143" t="n">
        <f aca="false">IF(OR(O41=" --- ",O47=" --- ")," --- ",O41-O47)</f>
        <v>120.259502251865</v>
      </c>
      <c r="P124" s="143" t="n">
        <f aca="false">IF(OR(P41=" --- ",P47=" --- ")," --- ",P41-P47)</f>
        <v>336.9095031875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0">
      <formula>B9&gt;B15</formula>
    </cfRule>
    <cfRule type="expression" priority="3" aboveAverage="0" equalAverage="0" bottom="0" percent="0" rank="0" text="" dxfId="401">
      <formula>B9&lt;B15</formula>
    </cfRule>
  </conditionalFormatting>
  <conditionalFormatting sqref="C9:E9">
    <cfRule type="expression" priority="4" aboveAverage="0" equalAverage="0" bottom="0" percent="0" rank="0" text="" dxfId="402">
      <formula>C9&gt;C15</formula>
    </cfRule>
    <cfRule type="expression" priority="5" aboveAverage="0" equalAverage="0" bottom="0" percent="0" rank="0" text="" dxfId="403">
      <formula>C9&lt;C15</formula>
    </cfRule>
  </conditionalFormatting>
  <conditionalFormatting sqref="B10">
    <cfRule type="expression" priority="6" aboveAverage="0" equalAverage="0" bottom="0" percent="0" rank="0" text="" dxfId="404">
      <formula>B10&gt;B16</formula>
    </cfRule>
    <cfRule type="expression" priority="7" aboveAverage="0" equalAverage="0" bottom="0" percent="0" rank="0" text="" dxfId="405">
      <formula>B10&lt;B16</formula>
    </cfRule>
  </conditionalFormatting>
  <conditionalFormatting sqref="C9:O9">
    <cfRule type="expression" priority="8" aboveAverage="0" equalAverage="0" bottom="0" percent="0" rank="0" text="" dxfId="406">
      <formula>C9&gt;C15</formula>
    </cfRule>
    <cfRule type="expression" priority="9" aboveAverage="0" equalAverage="0" bottom="0" percent="0" rank="0" text="" dxfId="407">
      <formula>C9&lt;C15</formula>
    </cfRule>
  </conditionalFormatting>
  <conditionalFormatting sqref="C10:O10">
    <cfRule type="expression" priority="10" aboveAverage="0" equalAverage="0" bottom="0" percent="0" rank="0" text="" dxfId="408">
      <formula>C10&gt;C16</formula>
    </cfRule>
    <cfRule type="expression" priority="11" aboveAverage="0" equalAverage="0" bottom="0" percent="0" rank="0" text="" dxfId="409">
      <formula>C10&lt;C16</formula>
    </cfRule>
  </conditionalFormatting>
  <conditionalFormatting sqref="B31">
    <cfRule type="expression" priority="12" aboveAverage="0" equalAverage="0" bottom="0" percent="0" rank="0" text="" dxfId="410">
      <formula>B31&gt;B37</formula>
    </cfRule>
    <cfRule type="expression" priority="13" aboveAverage="0" equalAverage="0" bottom="0" percent="0" rank="0" text="" dxfId="411">
      <formula>B31&lt;B37</formula>
    </cfRule>
  </conditionalFormatting>
  <conditionalFormatting sqref="C31:E31">
    <cfRule type="expression" priority="14" aboveAverage="0" equalAverage="0" bottom="0" percent="0" rank="0" text="" dxfId="412">
      <formula>C31&gt;C37</formula>
    </cfRule>
    <cfRule type="expression" priority="15" aboveAverage="0" equalAverage="0" bottom="0" percent="0" rank="0" text="" dxfId="413">
      <formula>C31&lt;C37</formula>
    </cfRule>
  </conditionalFormatting>
  <conditionalFormatting sqref="B32">
    <cfRule type="expression" priority="16" aboveAverage="0" equalAverage="0" bottom="0" percent="0" rank="0" text="" dxfId="414">
      <formula>B32&gt;B38</formula>
    </cfRule>
    <cfRule type="expression" priority="17" aboveAverage="0" equalAverage="0" bottom="0" percent="0" rank="0" text="" dxfId="415">
      <formula>B32&lt;B38</formula>
    </cfRule>
  </conditionalFormatting>
  <conditionalFormatting sqref="C31:O31">
    <cfRule type="expression" priority="18" aboveAverage="0" equalAverage="0" bottom="0" percent="0" rank="0" text="" dxfId="416">
      <formula>C31&gt;C37</formula>
    </cfRule>
    <cfRule type="expression" priority="19" aboveAverage="0" equalAverage="0" bottom="0" percent="0" rank="0" text="" dxfId="417">
      <formula>C31&lt;C37</formula>
    </cfRule>
  </conditionalFormatting>
  <conditionalFormatting sqref="C32:O32">
    <cfRule type="expression" priority="20" aboveAverage="0" equalAverage="0" bottom="0" percent="0" rank="0" text="" dxfId="418">
      <formula>C32&gt;C38</formula>
    </cfRule>
    <cfRule type="expression" priority="21" aboveAverage="0" equalAverage="0" bottom="0" percent="0" rank="0" text="" dxfId="4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0" t="s">
        <v>21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9</v>
      </c>
      <c r="C9" s="42" t="n">
        <v>23.2</v>
      </c>
      <c r="D9" s="42" t="n">
        <v>21.79</v>
      </c>
      <c r="E9" s="42" t="n">
        <v>23.06</v>
      </c>
      <c r="F9" s="42" t="n">
        <v>16.24</v>
      </c>
      <c r="G9" s="42" t="n">
        <v>21.79</v>
      </c>
      <c r="H9" s="42" t="n">
        <v>0</v>
      </c>
      <c r="I9" s="42" t="n">
        <v>21.15</v>
      </c>
      <c r="J9" s="42" t="n">
        <v>0</v>
      </c>
      <c r="K9" s="42" t="n">
        <v>0</v>
      </c>
      <c r="L9" s="42" t="n">
        <v>22.099</v>
      </c>
      <c r="M9" s="42" t="n">
        <v>22.2</v>
      </c>
      <c r="N9" s="42" t="n">
        <v>18.82</v>
      </c>
      <c r="O9" s="43" t="n">
        <v>0</v>
      </c>
      <c r="P9" s="44" t="n">
        <f aca="false">SUM(B9:O9)/COUNTIF(B9:O9,"&gt;0")</f>
        <v>21.8249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6.5</v>
      </c>
      <c r="G10" s="50" t="n">
        <v>97</v>
      </c>
      <c r="H10" s="50" t="n">
        <v>0</v>
      </c>
      <c r="I10" s="50" t="n">
        <v>63.05</v>
      </c>
      <c r="J10" s="50" t="n">
        <v>0</v>
      </c>
      <c r="K10" s="50" t="n">
        <v>0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7.28249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0</v>
      </c>
      <c r="I11" s="56" t="n">
        <v>25000</v>
      </c>
      <c r="J11" s="56" t="n">
        <v>0</v>
      </c>
      <c r="K11" s="56" t="n">
        <v>0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308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0</v>
      </c>
      <c r="I12" s="61" t="n">
        <v>14590</v>
      </c>
      <c r="J12" s="61" t="n">
        <v>0</v>
      </c>
      <c r="K12" s="61" t="n">
        <v>0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138.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697.9869194103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20316.1524500907</v>
      </c>
      <c r="G13" s="66" t="n">
        <f aca="false">IF(G9=0," --- ",12*((1/G9*G11)+(1/G10*G12)))</f>
        <v>15038.4499273761</v>
      </c>
      <c r="H13" s="66" t="str">
        <f aca="false">IF(H9=0," --- ",12*((1/H9*H11)+(1/H10*H12)))</f>
        <v> --- </v>
      </c>
      <c r="I13" s="66" t="n">
        <f aca="false">IF(I9=0," --- ",12*((1/I9*I11)+(1/I10*I12)))</f>
        <v>16961.2409379025</v>
      </c>
      <c r="J13" s="66" t="str">
        <f aca="false">IF(J9=0," --- ",12*((1/J9*J11)+(1/J10*J12)))</f>
        <v> --- </v>
      </c>
      <c r="K13" s="66" t="str">
        <f aca="false">IF(K9=0," --- ",12*((1/K9*K11)+(1/K10*K12)))</f>
        <v> --- </v>
      </c>
      <c r="L13" s="66" t="n">
        <f aca="false">IF(L9=0," --- ",12*((1/L9*L11)+(1/L10*L12)))</f>
        <v>16889.3758752252</v>
      </c>
      <c r="M13" s="66" t="n">
        <f aca="false">IF(M9=0," --- ",12*((1/M9*M11)+(1/M10*M12)))</f>
        <v>16616.0708905627</v>
      </c>
      <c r="N13" s="66" t="n">
        <f aca="false">IF(N9=0," --- ",12*((1/N9*N11)+(1/N10*N12)))</f>
        <v>19257.9203170411</v>
      </c>
      <c r="O13" s="67" t="str">
        <f aca="false">IF(O9=0," --- ",12*((1/O9*O11)+(1/O10*O12)))</f>
        <v> --- </v>
      </c>
      <c r="P13" s="68" t="n">
        <f aca="false">SUM(B13:O13)/COUNTIF(B13:O13,"&gt;0")</f>
        <v>16898.077953265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7.9</v>
      </c>
      <c r="C15" s="74" t="n">
        <v>22.8571428571429</v>
      </c>
      <c r="D15" s="74" t="n">
        <v>21.79</v>
      </c>
      <c r="E15" s="74" t="n">
        <v>23.06</v>
      </c>
      <c r="F15" s="74" t="n">
        <v>21.05</v>
      </c>
      <c r="G15" s="74" t="n">
        <v>21.79</v>
      </c>
      <c r="H15" s="74" t="n">
        <v>0</v>
      </c>
      <c r="I15" s="74" t="n">
        <v>21.15</v>
      </c>
      <c r="J15" s="74" t="n">
        <v>0</v>
      </c>
      <c r="K15" s="74" t="n">
        <v>0</v>
      </c>
      <c r="L15" s="74" t="n">
        <v>23.3044</v>
      </c>
      <c r="M15" s="74" t="n">
        <v>22.2</v>
      </c>
      <c r="N15" s="74" t="n">
        <v>18.82</v>
      </c>
      <c r="O15" s="75" t="n">
        <v>0</v>
      </c>
      <c r="P15" s="76" t="n">
        <f aca="false">SUM(B15:O15)/COUNTIF(B15:O15,"&gt;0")</f>
        <v>22.392154285714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0</v>
      </c>
      <c r="G16" s="78" t="n">
        <v>97</v>
      </c>
      <c r="H16" s="78" t="n">
        <v>0</v>
      </c>
      <c r="I16" s="78" t="n">
        <v>63.05</v>
      </c>
      <c r="J16" s="78" t="n">
        <v>0</v>
      </c>
      <c r="K16" s="78" t="n">
        <v>0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7.8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0</v>
      </c>
      <c r="I17" s="83" t="n">
        <v>24080</v>
      </c>
      <c r="J17" s="83" t="n">
        <v>0</v>
      </c>
      <c r="K17" s="83" t="n">
        <v>0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83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0</v>
      </c>
      <c r="I18" s="88" t="n">
        <v>13286</v>
      </c>
      <c r="J18" s="88" t="n">
        <v>0</v>
      </c>
      <c r="K18" s="88" t="n">
        <v>0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9.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195.67453719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48.4424838819</v>
      </c>
      <c r="G19" s="92" t="n">
        <f aca="false">IF(G15=0," --- ",12*((1/G15*G17)+(1/G16*G18)))</f>
        <v>14220.6613645719</v>
      </c>
      <c r="H19" s="92" t="str">
        <f aca="false">IF(H15=0," --- ",12*((1/H15*H17)+(1/H16*H18)))</f>
        <v> --- </v>
      </c>
      <c r="I19" s="92" t="n">
        <f aca="false">IF(I15=0," --- ",12*((1/I15*I17)+(1/I16*I18)))</f>
        <v>16191.0711413322</v>
      </c>
      <c r="J19" s="92" t="str">
        <f aca="false">IF(J15=0," --- ",12*((1/J15*J17)+(1/J16*J18)))</f>
        <v> --- </v>
      </c>
      <c r="K19" s="92" t="str">
        <f aca="false">IF(K15=0," --- ",12*((1/K15*K17)+(1/K16*K18)))</f>
        <v> --- </v>
      </c>
      <c r="L19" s="92" t="n">
        <f aca="false">IF(L15=0," --- ",12*((1/L15*L17)+(1/L16*L18)))</f>
        <v>15350.9245998154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13.222886555</v>
      </c>
      <c r="O19" s="93" t="str">
        <f aca="false">IF(O15=0," --- ",12*((1/O15*O17)+(1/O16*O18)))</f>
        <v> --- </v>
      </c>
      <c r="P19" s="68" t="n">
        <f aca="false">SUM(B19:O19)/COUNTIF(B19:O19,"&gt;0")</f>
        <v>15464.404887061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9</v>
      </c>
      <c r="C21" s="42" t="n">
        <v>22.8571428571429</v>
      </c>
      <c r="D21" s="42" t="n">
        <v>21.79</v>
      </c>
      <c r="E21" s="42" t="n">
        <v>23.06</v>
      </c>
      <c r="F21" s="42" t="n">
        <v>22.24</v>
      </c>
      <c r="G21" s="42" t="n">
        <v>21.79</v>
      </c>
      <c r="H21" s="74" t="n">
        <v>0</v>
      </c>
      <c r="I21" s="42" t="n">
        <v>22.29</v>
      </c>
      <c r="J21" s="74" t="n">
        <v>0</v>
      </c>
      <c r="K21" s="74" t="n">
        <v>0</v>
      </c>
      <c r="L21" s="42" t="n">
        <v>22.66</v>
      </c>
      <c r="M21" s="42" t="n">
        <v>22.2</v>
      </c>
      <c r="N21" s="42" t="n">
        <v>21.5</v>
      </c>
      <c r="O21" s="43" t="n">
        <v>0</v>
      </c>
      <c r="P21" s="97" t="n">
        <f aca="false">SUM(B21:O21)/COUNTIF(B21:O21,"&gt;0")</f>
        <v>22.8287142857143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78" t="n">
        <v>0</v>
      </c>
      <c r="I22" s="50" t="n">
        <v>63.05</v>
      </c>
      <c r="J22" s="78" t="n">
        <v>0</v>
      </c>
      <c r="K22" s="78" t="n">
        <v>0</v>
      </c>
      <c r="L22" s="50" t="n">
        <v>60.63</v>
      </c>
      <c r="M22" s="50" t="n">
        <v>61</v>
      </c>
      <c r="N22" s="50" t="n">
        <v>70.9</v>
      </c>
      <c r="O22" s="51" t="n">
        <v>0</v>
      </c>
      <c r="P22" s="52" t="n">
        <f aca="false">SUM(B22:O22)/COUNTIF(B22:O22,"&gt;0")</f>
        <v>69.088636363636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83" t="n">
        <v>0</v>
      </c>
      <c r="I23" s="56" t="n">
        <v>23821</v>
      </c>
      <c r="J23" s="83" t="n">
        <v>0</v>
      </c>
      <c r="K23" s="83" t="n">
        <v>0</v>
      </c>
      <c r="L23" s="56" t="n">
        <v>24219</v>
      </c>
      <c r="M23" s="56" t="n">
        <v>23800</v>
      </c>
      <c r="N23" s="56" t="n">
        <v>24400</v>
      </c>
      <c r="O23" s="57" t="n">
        <v>0</v>
      </c>
      <c r="P23" s="58" t="n">
        <f aca="false">SUM(B23:O23)/COUNTIF(B23:O23,"&gt;0")</f>
        <v>23830.6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88" t="n">
        <v>0</v>
      </c>
      <c r="I24" s="61" t="n">
        <v>13090</v>
      </c>
      <c r="J24" s="88" t="n">
        <v>0</v>
      </c>
      <c r="K24" s="88" t="n">
        <v>0</v>
      </c>
      <c r="L24" s="61" t="n">
        <v>13406</v>
      </c>
      <c r="M24" s="61" t="n">
        <v>12598</v>
      </c>
      <c r="N24" s="61" t="n">
        <v>13340</v>
      </c>
      <c r="O24" s="62" t="n">
        <v>0</v>
      </c>
      <c r="P24" s="63" t="n">
        <f aca="false">SUM(B24:O24)/COUNTIF(B24:O24,"&gt;0")</f>
        <v>12904.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981.2637179914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09.3502356735</v>
      </c>
      <c r="G25" s="92" t="n">
        <f aca="false">IF(G21=0," --- ",12*((1/G21*G23)+(1/G22*G24)))</f>
        <v>13985.8463969569</v>
      </c>
      <c r="H25" s="92" t="str">
        <f aca="false">IF(H21=0," --- ",12*((1/H21*H23)+(1/H22*H24)))</f>
        <v> --- </v>
      </c>
      <c r="I25" s="92" t="n">
        <f aca="false">IF(I21=0," --- ",12*((1/I21*I23)+(1/I22*I24)))</f>
        <v>15315.5821769772</v>
      </c>
      <c r="J25" s="92" t="str">
        <f aca="false">IF(J21=0," --- ",12*((1/J21*J23)+(1/J22*J24)))</f>
        <v> --- </v>
      </c>
      <c r="K25" s="92" t="str">
        <f aca="false">IF(K21=0," --- ",12*((1/K21*K23)+(1/K22*K24)))</f>
        <v> --- 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5876.4325778201</v>
      </c>
      <c r="O25" s="93" t="str">
        <f aca="false">IF(O21=0," --- ",12*((1/O21*O23)+(1/O22*O24)))</f>
        <v> --- </v>
      </c>
      <c r="P25" s="68" t="n">
        <f aca="false">SUM(B25:O25)/COUNTIF(B25:O25,"&gt;0")</f>
        <v>14900.823169457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3.2</v>
      </c>
      <c r="C31" s="42" t="n">
        <v>22.8375</v>
      </c>
      <c r="D31" s="42" t="n">
        <v>19.94</v>
      </c>
      <c r="E31" s="42" t="n">
        <v>22.87</v>
      </c>
      <c r="F31" s="42" t="n">
        <v>22</v>
      </c>
      <c r="G31" s="42" t="n">
        <v>22.15</v>
      </c>
      <c r="H31" s="42" t="n">
        <v>0</v>
      </c>
      <c r="I31" s="42" t="n">
        <v>21.6</v>
      </c>
      <c r="J31" s="42" t="n">
        <v>0</v>
      </c>
      <c r="K31" s="42" t="n">
        <v>0</v>
      </c>
      <c r="L31" s="42" t="n">
        <v>22</v>
      </c>
      <c r="M31" s="42" t="n">
        <v>20.41</v>
      </c>
      <c r="N31" s="42" t="n">
        <v>18.6</v>
      </c>
      <c r="O31" s="43" t="n">
        <v>0</v>
      </c>
      <c r="P31" s="97" t="n">
        <f aca="false">SUM(B31:O31)/COUNTIF(B31:O31,"&gt;0")</f>
        <v>20.56075</v>
      </c>
    </row>
    <row r="32" s="53" customFormat="true" ht="30" hidden="false" customHeight="true" outlineLevel="0" collapsed="false">
      <c r="A32" s="48" t="s">
        <v>100</v>
      </c>
      <c r="B32" s="49" t="n">
        <v>24.8</v>
      </c>
      <c r="C32" s="50" t="n">
        <v>40.1166</v>
      </c>
      <c r="D32" s="50" t="n">
        <v>52.2695</v>
      </c>
      <c r="E32" s="50" t="n">
        <v>41.6</v>
      </c>
      <c r="F32" s="50" t="n">
        <v>61.15</v>
      </c>
      <c r="G32" s="50" t="n">
        <v>35.95</v>
      </c>
      <c r="H32" s="50" t="n">
        <v>0</v>
      </c>
      <c r="I32" s="50" t="n">
        <v>44.14</v>
      </c>
      <c r="J32" s="50" t="n">
        <v>0</v>
      </c>
      <c r="K32" s="50" t="n">
        <v>0</v>
      </c>
      <c r="L32" s="50" t="n">
        <v>42.44</v>
      </c>
      <c r="M32" s="50" t="n">
        <v>43</v>
      </c>
      <c r="N32" s="50" t="n">
        <v>54.1</v>
      </c>
      <c r="O32" s="51" t="n">
        <v>0</v>
      </c>
      <c r="P32" s="52" t="n">
        <f aca="false">SUM(B32:O32)/COUNTIF(B32:O32,"&gt;0")</f>
        <v>43.9566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0</v>
      </c>
      <c r="I33" s="56" t="n">
        <v>21626</v>
      </c>
      <c r="J33" s="56" t="n">
        <v>0</v>
      </c>
      <c r="K33" s="56" t="n">
        <v>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555.753317456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0</v>
      </c>
      <c r="I34" s="61" t="n">
        <v>14780</v>
      </c>
      <c r="J34" s="61" t="n">
        <v>0</v>
      </c>
      <c r="K34" s="61" t="n">
        <v>0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157.9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8131.6275659824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6266.5694056708</v>
      </c>
      <c r="F35" s="66" t="n">
        <f aca="false">IF(F31=0," --- ",12*((1/F31*F33)+(1/F32*F34)))</f>
        <v>14236.809633539</v>
      </c>
      <c r="G35" s="66" t="n">
        <f aca="false">IF(G31=0," --- ",12*((1/G31*G33)+(1/G32*G34)))</f>
        <v>15771.299616661</v>
      </c>
      <c r="H35" s="66" t="str">
        <f aca="false">IF(H31=0," --- ",12*((1/H31*H33)+(1/H32*H34)))</f>
        <v> --- </v>
      </c>
      <c r="I35" s="66" t="n">
        <f aca="false">IF(I31=0," --- ",12*((1/I31*I33)+(1/I32*I34)))</f>
        <v>16032.5685948749</v>
      </c>
      <c r="J35" s="66" t="str">
        <f aca="false">IF(J31=0," --- ",12*((1/J31*J33)+(1/J32*J34)))</f>
        <v> --- </v>
      </c>
      <c r="K35" s="66" t="str">
        <f aca="false">IF(K31=0," --- ",12*((1/K31*K33)+(1/K32*K34)))</f>
        <v> --- </v>
      </c>
      <c r="L35" s="66" t="n">
        <f aca="false">IF(L31=0," --- ",12*((1/L31*L33)+(1/L32*L34)))</f>
        <v>16153.0446405621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686.7294734959</v>
      </c>
      <c r="O35" s="67" t="str">
        <f aca="false">IF(O31=0," --- ",12*((1/O31*O33)+(1/O32*O34)))</f>
        <v> --- </v>
      </c>
      <c r="P35" s="68" t="n">
        <f aca="false">SUM(B35:O35)/COUNTIF(B35:O35,"&gt;0")</f>
        <v>17320.977921376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3.2</v>
      </c>
      <c r="C37" s="74" t="n">
        <v>22.5</v>
      </c>
      <c r="D37" s="74" t="n">
        <v>19.94</v>
      </c>
      <c r="E37" s="74" t="n">
        <v>22.87</v>
      </c>
      <c r="F37" s="74" t="n">
        <v>18.87</v>
      </c>
      <c r="G37" s="74" t="n">
        <v>22.15</v>
      </c>
      <c r="H37" s="74" t="n">
        <v>0</v>
      </c>
      <c r="I37" s="74" t="n">
        <v>21.5982721382289</v>
      </c>
      <c r="J37" s="74" t="n">
        <v>0</v>
      </c>
      <c r="K37" s="74" t="n">
        <v>0</v>
      </c>
      <c r="L37" s="74" t="n">
        <v>23.2</v>
      </c>
      <c r="M37" s="74" t="n">
        <v>20.41</v>
      </c>
      <c r="N37" s="74" t="n">
        <v>18.6</v>
      </c>
      <c r="O37" s="75" t="n">
        <v>0</v>
      </c>
      <c r="P37" s="76" t="n">
        <f aca="false">SUM(B37:O37)/COUNTIF(B37:O37,"&gt;0")</f>
        <v>20.333827213822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4.8</v>
      </c>
      <c r="C38" s="78" t="n">
        <v>39.33</v>
      </c>
      <c r="D38" s="78" t="n">
        <v>48.85</v>
      </c>
      <c r="E38" s="78" t="n">
        <v>41.6</v>
      </c>
      <c r="F38" s="78" t="n">
        <v>64.37</v>
      </c>
      <c r="G38" s="78" t="n">
        <v>35.95</v>
      </c>
      <c r="H38" s="78" t="n">
        <v>0</v>
      </c>
      <c r="I38" s="78" t="n">
        <v>44.14</v>
      </c>
      <c r="J38" s="78" t="n">
        <v>0</v>
      </c>
      <c r="K38" s="78" t="n">
        <v>0</v>
      </c>
      <c r="L38" s="78" t="n">
        <v>42.44</v>
      </c>
      <c r="M38" s="78" t="n">
        <v>43</v>
      </c>
      <c r="N38" s="78" t="n">
        <v>54.1</v>
      </c>
      <c r="O38" s="79" t="n">
        <v>0</v>
      </c>
      <c r="P38" s="80" t="n">
        <f aca="false">SUM(B38:O38)/COUNTIF(B38:O38,"&gt;0")</f>
        <v>43.85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0</v>
      </c>
      <c r="I39" s="83" t="n">
        <v>20655</v>
      </c>
      <c r="J39" s="83" t="n">
        <v>0</v>
      </c>
      <c r="K39" s="83" t="n">
        <v>0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425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0</v>
      </c>
      <c r="I40" s="88" t="n">
        <v>13591</v>
      </c>
      <c r="J40" s="88" t="n">
        <v>0</v>
      </c>
      <c r="K40" s="88" t="n">
        <v>0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79.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23936.5249266862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5462.1829908177</v>
      </c>
      <c r="F41" s="92" t="n">
        <f aca="false">IF(F37=0," --- ",12*((1/F37*F39)+(1/F38*F40)))</f>
        <v>15263.788219586</v>
      </c>
      <c r="G41" s="92" t="n">
        <f aca="false">IF(G37=0," --- ",12*((1/G37*G39)+(1/G38*G40)))</f>
        <v>14128.3548444824</v>
      </c>
      <c r="H41" s="92" t="str">
        <f aca="false">IF(H37=0," --- ",12*((1/H37*H39)+(1/H38*H40)))</f>
        <v> --- </v>
      </c>
      <c r="I41" s="92" t="n">
        <f aca="false">IF(I37=0," --- ",12*((1/I37*I39)+(1/I38*I40)))</f>
        <v>15170.7979275034</v>
      </c>
      <c r="J41" s="92" t="str">
        <f aca="false">IF(J37=0," --- ",12*((1/J37*J39)+(1/J38*J40)))</f>
        <v> --- </v>
      </c>
      <c r="K41" s="92" t="str">
        <f aca="false">IF(K37=0," --- ",12*((1/K37*K39)+(1/K38*K40)))</f>
        <v> --- </v>
      </c>
      <c r="L41" s="92" t="n">
        <f aca="false">IF(L37=0," --- ",12*((1/L37*L39)+(1/L38*L40)))</f>
        <v>14762.9240469304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071.4686065232</v>
      </c>
      <c r="O41" s="93" t="str">
        <f aca="false">IF(O37=0," --- ",12*((1/O37*O39)+(1/O38*O40)))</f>
        <v> --- </v>
      </c>
      <c r="P41" s="68" t="n">
        <f aca="false">SUM(B41:O41)/COUNTIF(B41:O41,"&gt;0")</f>
        <v>16133.81411268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3.2</v>
      </c>
      <c r="C43" s="42" t="n">
        <v>22.5</v>
      </c>
      <c r="D43" s="42" t="n">
        <v>19.94</v>
      </c>
      <c r="E43" s="42" t="n">
        <v>22.87</v>
      </c>
      <c r="F43" s="42" t="n">
        <v>21.29</v>
      </c>
      <c r="G43" s="42" t="n">
        <v>22.15</v>
      </c>
      <c r="H43" s="74" t="n">
        <v>0</v>
      </c>
      <c r="I43" s="42" t="n">
        <v>21.5982721382289</v>
      </c>
      <c r="J43" s="74" t="n">
        <v>0</v>
      </c>
      <c r="K43" s="74" t="n">
        <v>0</v>
      </c>
      <c r="L43" s="42" t="n">
        <v>22.46</v>
      </c>
      <c r="M43" s="42" t="n">
        <v>20.41</v>
      </c>
      <c r="N43" s="42" t="n">
        <v>18.01</v>
      </c>
      <c r="O43" s="43" t="n">
        <v>0</v>
      </c>
      <c r="P43" s="97" t="n">
        <f aca="false">SUM(B43:O43)/COUNTIF(B43:O43,"&gt;0")</f>
        <v>20.442827213822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4.8</v>
      </c>
      <c r="C44" s="50" t="n">
        <v>39.33</v>
      </c>
      <c r="D44" s="50" t="n">
        <v>48.85</v>
      </c>
      <c r="E44" s="50" t="n">
        <v>41.6</v>
      </c>
      <c r="F44" s="50" t="n">
        <v>64.7321428571429</v>
      </c>
      <c r="G44" s="50" t="n">
        <v>35.95</v>
      </c>
      <c r="H44" s="78" t="n">
        <v>0</v>
      </c>
      <c r="I44" s="50" t="n">
        <v>44.14</v>
      </c>
      <c r="J44" s="78" t="n">
        <v>0</v>
      </c>
      <c r="K44" s="78" t="n">
        <v>0</v>
      </c>
      <c r="L44" s="50" t="n">
        <v>42.44</v>
      </c>
      <c r="M44" s="50" t="n">
        <v>43</v>
      </c>
      <c r="N44" s="50" t="n">
        <v>54.1</v>
      </c>
      <c r="O44" s="51" t="n">
        <v>0</v>
      </c>
      <c r="P44" s="52" t="n">
        <f aca="false">SUM(B44:O44)/COUNTIF(B44:O44,"&gt;0")</f>
        <v>43.89421428571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83" t="n">
        <v>0</v>
      </c>
      <c r="I45" s="56" t="n">
        <v>20350</v>
      </c>
      <c r="J45" s="83" t="n">
        <v>0</v>
      </c>
      <c r="K45" s="83" t="n">
        <v>0</v>
      </c>
      <c r="L45" s="56" t="n">
        <v>20549</v>
      </c>
      <c r="M45" s="56" t="n">
        <v>20984</v>
      </c>
      <c r="N45" s="56" t="n">
        <v>19980</v>
      </c>
      <c r="O45" s="57" t="n">
        <v>0</v>
      </c>
      <c r="P45" s="58" t="n">
        <f aca="false">SUM(B45:O45)/COUNTIF(B45:O45,"&gt;0")</f>
        <v>20041.7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88" t="n">
        <v>0</v>
      </c>
      <c r="I46" s="61" t="n">
        <v>13390</v>
      </c>
      <c r="J46" s="88" t="n">
        <v>0</v>
      </c>
      <c r="K46" s="88" t="n">
        <v>0</v>
      </c>
      <c r="L46" s="61" t="n">
        <v>13406</v>
      </c>
      <c r="M46" s="61" t="n">
        <v>12598</v>
      </c>
      <c r="N46" s="61" t="n">
        <v>13340</v>
      </c>
      <c r="O46" s="62" t="n">
        <v>0</v>
      </c>
      <c r="P46" s="63" t="n">
        <f aca="false">SUM(B46:O46)/COUNTIF(B46:O46,"&gt;0")</f>
        <v>12944.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23547.4046920821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392.1130399572</v>
      </c>
      <c r="G47" s="92" t="n">
        <f aca="false">IF(G43=0," --- ",12*((1/G43*G45)+(1/G44*G46)))</f>
        <v>13796.4167689637</v>
      </c>
      <c r="H47" s="92" t="str">
        <f aca="false">IF(H43=0," --- ",12*((1/H43*H45)+(1/H44*H46)))</f>
        <v> --- </v>
      </c>
      <c r="I47" s="92" t="n">
        <f aca="false">IF(I43=0," --- ",12*((1/I43*I45)+(1/I44*I46)))</f>
        <v>14946.6956139556</v>
      </c>
      <c r="J47" s="92" t="str">
        <f aca="false">IF(J43=0," --- ",12*((1/J43*J45)+(1/J44*J46)))</f>
        <v> --- </v>
      </c>
      <c r="K47" s="92" t="str">
        <f aca="false">IF(K43=0," --- ",12*((1/K43*K45)+(1/K44*K46)))</f>
        <v> --- 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271.5689886806</v>
      </c>
      <c r="O47" s="93" t="str">
        <f aca="false">IF(O43=0," --- ",12*((1/O43*O45)+(1/O44*O46)))</f>
        <v> --- </v>
      </c>
      <c r="P47" s="68" t="n">
        <f aca="false">SUM(B47:O47)/COUNTIF(B47:O47,"&gt;0")</f>
        <v>15764.857063096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829.614485392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1646.3546329521</v>
      </c>
      <c r="E51" s="104" t="n">
        <f aca="false">IF(OR(E13=" --- ",E35=" --- ")," --- ",E13+E35)</f>
        <v>32515.9268132243</v>
      </c>
      <c r="F51" s="104" t="n">
        <f aca="false">IF(OR(F13=" --- ",F35=" --- ")," --- ",F13+F35)</f>
        <v>34552.9620836297</v>
      </c>
      <c r="G51" s="104" t="n">
        <f aca="false">IF(OR(G13=" --- ",G35=" --- ")," --- ",G13+G35)</f>
        <v>30809.7495440371</v>
      </c>
      <c r="H51" s="104" t="str">
        <f aca="false">IF(OR(H13=" --- ",H35=" --- ")," --- ",H13+H35)</f>
        <v> --- </v>
      </c>
      <c r="I51" s="104" t="n">
        <f aca="false">IF(OR(I13=" --- ",I35=" --- ")," --- ",I13+I35)</f>
        <v>32993.8095327774</v>
      </c>
      <c r="J51" s="104" t="str">
        <f aca="false">IF(OR(J13=" --- ",J35=" --- ")," --- ",J13+J35)</f>
        <v> --- </v>
      </c>
      <c r="K51" s="104" t="str">
        <f aca="false">IF(OR(K13=" --- ",K35=" --- ")," --- ",K13+K35)</f>
        <v> --- </v>
      </c>
      <c r="L51" s="104" t="n">
        <f aca="false">IF(OR(L13=" --- ",L35=" --- ")," --- ",L13+L35)</f>
        <v>33042.4205157872</v>
      </c>
      <c r="M51" s="104" t="n">
        <f aca="false">IF(OR(M13=" --- ",M35=" --- ")," --- ",M13+M35)</f>
        <v>33512.2156896238</v>
      </c>
      <c r="N51" s="104" t="n">
        <f aca="false">IF(OR(N13=" --- ",N35=" --- ")," --- ",N13+N35)</f>
        <v>36944.649790537</v>
      </c>
      <c r="O51" s="104" t="str">
        <f aca="false">IF(OR(O13=" --- ",O35=" --- ")," --- ",O13+O35)</f>
        <v> --- </v>
      </c>
      <c r="P51" s="105" t="n">
        <f aca="false">IF(OR(P13=" --- ",P35=" --- ")," --- ",P13+P35)</f>
        <v>34219.05587464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32.199463877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30031.3033672423</v>
      </c>
      <c r="E52" s="108" t="n">
        <f aca="false">IF(OR(E19=" --- ",E41=" --- ")," --- ",E19+E41)</f>
        <v>30517.6514514726</v>
      </c>
      <c r="F52" s="108" t="n">
        <f aca="false">IF(OR(F19=" --- ",F41=" --- ")," --- ",F19+F41)</f>
        <v>30712.230703468</v>
      </c>
      <c r="G52" s="108" t="n">
        <f aca="false">IF(OR(G19=" --- ",G41=" --- ")," --- ",G19+G41)</f>
        <v>28349.0162090542</v>
      </c>
      <c r="H52" s="108" t="str">
        <f aca="false">IF(OR(H19=" --- ",H41=" --- ")," --- ",H19+H41)</f>
        <v> --- </v>
      </c>
      <c r="I52" s="108" t="n">
        <f aca="false">IF(OR(I19=" --- ",I41=" --- ")," --- ",I19+I41)</f>
        <v>31361.8690688356</v>
      </c>
      <c r="J52" s="108" t="str">
        <f aca="false">IF(OR(J19=" --- ",J41=" --- ")," --- ",J19+J41)</f>
        <v> --- </v>
      </c>
      <c r="K52" s="108" t="str">
        <f aca="false">IF(OR(K19=" --- ",K41=" --- ")," --- ",K19+K41)</f>
        <v> --- </v>
      </c>
      <c r="L52" s="108" t="n">
        <f aca="false">IF(OR(L19=" --- ",L41=" --- ")," --- ",L19+L41)</f>
        <v>30113.8486467458</v>
      </c>
      <c r="M52" s="108" t="n">
        <f aca="false">IF(OR(M19=" --- ",M41=" --- ")," --- ",M19+M41)</f>
        <v>31856.6247024558</v>
      </c>
      <c r="N52" s="108" t="n">
        <f aca="false">IF(OR(N19=" --- ",N41=" --- ")," --- ",N19+N41)</f>
        <v>34184.6914930781</v>
      </c>
      <c r="O52" s="108" t="str">
        <f aca="false">IF(OR(O19=" --- ",O41=" --- ")," --- ",O19+O41)</f>
        <v> --- </v>
      </c>
      <c r="P52" s="109" t="n">
        <f aca="false">IF(OR(P19=" --- ",P41=" --- ")," --- ",P19+P41)</f>
        <v>31598.218999751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528.6684100735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9587.4351957445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01.4632756308</v>
      </c>
      <c r="G53" s="112" t="n">
        <f aca="false">IF(OR(G25=" --- ",G47=" --- ")," --- ",G25+G47)</f>
        <v>27782.2631659206</v>
      </c>
      <c r="H53" s="112" t="str">
        <f aca="false">IF(OR(H25=" --- ",H47=" --- ")," --- ",H25+H47)</f>
        <v> --- </v>
      </c>
      <c r="I53" s="112" t="n">
        <f aca="false">IF(OR(I25=" --- ",I47=" --- ")," --- ",I25+I47)</f>
        <v>30262.2777909328</v>
      </c>
      <c r="J53" s="112" t="str">
        <f aca="false">IF(OR(J25=" --- ",J47=" --- ")," --- ",J25+J47)</f>
        <v> --- </v>
      </c>
      <c r="K53" s="112" t="str">
        <f aca="false">IF(OR(K25=" --- ",K47=" --- ")," --- ",K25+K47)</f>
        <v> --- </v>
      </c>
      <c r="L53" s="112" t="n">
        <f aca="false">IF(OR(L25=" --- ",L47=" --- ")," --- ",L25+L47)</f>
        <v>30248.495485476</v>
      </c>
      <c r="M53" s="112" t="n">
        <f aca="false">IF(OR(M25=" --- ",M47=" --- ")," --- ",M25+M47)</f>
        <v>31196.3625037182</v>
      </c>
      <c r="N53" s="112" t="n">
        <f aca="false">IF(OR(N25=" --- ",N47=" --- ")," --- ",N25+N47)</f>
        <v>32148.0015665006</v>
      </c>
      <c r="O53" s="112" t="str">
        <f aca="false">IF(OR(O25=" --- ",O47=" --- ")," --- ",O25+O47)</f>
        <v> --- </v>
      </c>
      <c r="P53" s="113" t="n">
        <f aca="false">IF(OR(P25=" --- ",P47=" --- ")," --- ",P25+P47)</f>
        <v>30665.680232554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3435969422118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37789268071333</v>
      </c>
      <c r="E54" s="116" t="n">
        <f aca="false">IF(OR(E51=" --- ",E52=" --- ")," --- ",E51/E52*100-100)</f>
        <v>6.54793297226431</v>
      </c>
      <c r="F54" s="116" t="n">
        <f aca="false">IF(OR(F51=" --- ",F52=" --- ")," --- ",F51/F52*100-100)</f>
        <v>12.5055435316461</v>
      </c>
      <c r="G54" s="116" t="n">
        <f aca="false">IF(OR(G51=" --- ",G52=" --- ")," --- ",G51/G52*100-100)</f>
        <v>8.68013661157285</v>
      </c>
      <c r="H54" s="116" t="str">
        <f aca="false">IF(OR(H51=" --- ",H52=" --- ")," --- ",H51/H52*100-100)</f>
        <v> --- </v>
      </c>
      <c r="I54" s="116" t="n">
        <f aca="false">IF(OR(I51=" --- ",I52=" --- ")," --- ",I51/I52*100-100)</f>
        <v>5.20358164993262</v>
      </c>
      <c r="J54" s="116" t="str">
        <f aca="false">IF(OR(J51=" --- ",J52=" --- ")," --- ",J51/J52*100-100)</f>
        <v> --- </v>
      </c>
      <c r="K54" s="116" t="str">
        <f aca="false">IF(OR(K51=" --- ",K52=" --- ")," --- ",K51/K52*100-100)</f>
        <v> --- </v>
      </c>
      <c r="L54" s="116" t="n">
        <f aca="false">IF(OR(L51=" --- ",L52=" --- ")," --- ",L51/L52*100-100)</f>
        <v>9.72500029270724</v>
      </c>
      <c r="M54" s="116" t="n">
        <f aca="false">IF(OR(M51=" --- ",M52=" --- ")," --- ",M51/M52*100-100)</f>
        <v>5.19700691027805</v>
      </c>
      <c r="N54" s="116" t="n">
        <f aca="false">IF(OR(N51=" --- ",N52=" --- ")," --- ",N51/N52*100-100)</f>
        <v>8.07366741343192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8.2942550493472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697.41502151545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615.05126570974</v>
      </c>
      <c r="E55" s="120" t="n">
        <f aca="false">IF(OR(E51=" --- ",E52=" --- ")," --- ",E51-E52)</f>
        <v>1998.27536175167</v>
      </c>
      <c r="F55" s="120" t="n">
        <f aca="false">IF(OR(F51=" --- ",F52=" --- ")," --- ",F51-F52)</f>
        <v>3840.73138016178</v>
      </c>
      <c r="G55" s="120" t="n">
        <f aca="false">IF(OR(G51=" --- ",G52=" --- ")," --- ",G51-G52)</f>
        <v>2460.73333498284</v>
      </c>
      <c r="H55" s="120" t="str">
        <f aca="false">IF(OR(H51=" --- ",H52=" --- ")," --- ",H51-H52)</f>
        <v> --- </v>
      </c>
      <c r="I55" s="120" t="n">
        <f aca="false">IF(OR(I51=" --- ",I52=" --- ")," --- ",I51-I52)</f>
        <v>1631.94046394182</v>
      </c>
      <c r="J55" s="120" t="str">
        <f aca="false">IF(OR(J51=" --- ",J52=" --- ")," --- ",J51-J52)</f>
        <v> --- </v>
      </c>
      <c r="K55" s="120" t="str">
        <f aca="false">IF(OR(K51=" --- ",K52=" --- ")," --- ",K51-K52)</f>
        <v> --- </v>
      </c>
      <c r="L55" s="120" t="n">
        <f aca="false">IF(OR(L51=" --- ",L52=" --- ")," --- ",L51-L52)</f>
        <v>2928.57186904144</v>
      </c>
      <c r="M55" s="120" t="n">
        <f aca="false">IF(OR(M51=" --- ",M52=" --- ")," --- ",M51-M52)</f>
        <v>1655.59098716797</v>
      </c>
      <c r="N55" s="120" t="n">
        <f aca="false">IF(OR(N51=" --- ",N52=" --- ")," --- ",N51-N52)</f>
        <v>2759.95829745888</v>
      </c>
      <c r="O55" s="120" t="str">
        <f aca="false">IF(OR(O51=" --- ",O52=" --- ")," --- ",O51-O52)</f>
        <v> --- </v>
      </c>
      <c r="P55" s="121" t="n">
        <f aca="false">IF(OR(P51=" --- ",P52=" --- ")," --- ",P51-P52)</f>
        <v>2620.8368748907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384885084768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31.5093898384095</v>
      </c>
      <c r="G59" s="124" t="n">
        <f aca="false">IF(OR(G13=" --- ",G19=" --- ")," --- ",G13/G19*100-100)</f>
        <v>5.75070695967519</v>
      </c>
      <c r="H59" s="124" t="str">
        <f aca="false">IF(OR(H13=" --- ",H19=" --- ")," --- ",H13/H19*100-100)</f>
        <v> --- </v>
      </c>
      <c r="I59" s="124" t="n">
        <f aca="false">IF(OR(I13=" --- ",I19=" --- ")," --- ",I13/I19*100-100)</f>
        <v>4.75675630010824</v>
      </c>
      <c r="J59" s="124" t="str">
        <f aca="false">IF(OR(J13=" --- ",J19=" --- ")," --- ",J13/J19*100-100)</f>
        <v> --- </v>
      </c>
      <c r="K59" s="124" t="str">
        <f aca="false">IF(OR(K13=" --- ",K19=" --- ")," --- ",K13/K19*100-100)</f>
        <v> --- </v>
      </c>
      <c r="L59" s="124" t="n">
        <f aca="false">IF(OR(L13=" --- ",L19=" --- ")," --- ",L13/L19*100-100)</f>
        <v>10.0218802157899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967837891408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9.2707936495066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450261213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21123597673321</v>
      </c>
      <c r="G60" s="124" t="n">
        <f aca="false">IF(OR(G19=" --- ",G25=" --- ")," --- ",G19/G25*100-100)</f>
        <v>1.67894713662842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5.716328339585</v>
      </c>
      <c r="J60" s="124" t="str">
        <f aca="false">IF(OR(J19=" --- ",J25=" --- ")," --- ",J19/J25*100-100)</f>
        <v> --- </v>
      </c>
      <c r="K60" s="124" t="str">
        <f aca="false">IF(OR(K19=" --- ",K25=" --- ")," --- ",K19/K25*100-100)</f>
        <v> --- </v>
      </c>
      <c r="L60" s="124" t="n">
        <f aca="false">IF(OR(L19=" --- ",L25=" --- ")," --- ",L19/L25*100-100)</f>
        <v>-0.82700191344453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4.0887463085366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3.782218681444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02.31238221926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4867.70996620883</v>
      </c>
      <c r="G62" s="130" t="n">
        <f aca="false">IF(OR(G13=" --- ",G19=" --- ")," --- ",G13-G19)</f>
        <v>817.788562804275</v>
      </c>
      <c r="H62" s="130" t="str">
        <f aca="false">IF(OR(H13=" --- ",H19=" --- ")," --- ",H13-H19)</f>
        <v> --- </v>
      </c>
      <c r="I62" s="130" t="n">
        <f aca="false">IF(OR(I13=" --- ",I19=" --- ")," --- ",I13-I19)</f>
        <v>770.169796570324</v>
      </c>
      <c r="J62" s="130" t="str">
        <f aca="false">IF(OR(J13=" --- ",J19=" --- ")," --- ",J13-J19)</f>
        <v> --- </v>
      </c>
      <c r="K62" s="130" t="str">
        <f aca="false">IF(OR(K13=" --- ",K19=" --- ")," --- ",K13-K19)</f>
        <v> --- </v>
      </c>
      <c r="L62" s="130" t="n">
        <f aca="false">IF(OR(L13=" --- ",L19=" --- ")," --- ",L13-L19)</f>
        <v>1538.45127540972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4.69743048613</v>
      </c>
      <c r="O62" s="131" t="str">
        <f aca="false">IF(OR(O13=" --- ",O19=" --- ")," --- ",O13-O19)</f>
        <v> --- </v>
      </c>
      <c r="P62" s="131" t="n">
        <f aca="false">IF(OR(P13=" --- ",P19=" --- ")," --- ",P13-P19)</f>
        <v>1433.6730662037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14.41081919964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039.09224820838</v>
      </c>
      <c r="G63" s="133" t="n">
        <f aca="false">IF(OR(G19=" --- ",G25=" --- ")," --- ",G19-G25)</f>
        <v>234.814967614955</v>
      </c>
      <c r="H63" s="133" t="str">
        <f aca="false">IF(OR(H19=" --- ",H25=" --- ")," --- ",H19-H25)</f>
        <v> --- </v>
      </c>
      <c r="I63" s="133" t="n">
        <f aca="false">IF(OR(I19=" --- ",I25=" --- ")," --- ",I19-I25)</f>
        <v>875.488964354976</v>
      </c>
      <c r="J63" s="133" t="str">
        <f aca="false">IF(OR(J19=" --- ",J25=" --- ")," --- ",J19-J25)</f>
        <v> --- </v>
      </c>
      <c r="K63" s="133" t="str">
        <f aca="false">IF(OR(K19=" --- ",K25=" --- ")," --- ",K19-K25)</f>
        <v> --- </v>
      </c>
      <c r="L63" s="133" t="n">
        <f aca="false">IF(OR(L19=" --- ",L25=" --- ")," --- ",L19-L25)</f>
        <v>-128.011094371777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236.79030873492</v>
      </c>
      <c r="O63" s="134" t="str">
        <f aca="false">IF(OR(O19=" --- ",O25=" --- ")," --- ",O19-O25)</f>
        <v> --- </v>
      </c>
      <c r="P63" s="134" t="n">
        <f aca="false">IF(OR(P19=" --- ",P25=" --- ")," --- ",P19-P25)</f>
        <v>563.5817176041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5259468621495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20228233834041</v>
      </c>
      <c r="F120" s="123" t="n">
        <f aca="false">IF(OR(F35=" --- ",F41=" --- ")," --- ",F35/F41*100-100)</f>
        <v>-6.72820253578507</v>
      </c>
      <c r="G120" s="123" t="n">
        <f aca="false">IF(OR(G35=" --- ",G41=" --- ")," --- ",G35/G41*100-100)</f>
        <v>11.6287054668661</v>
      </c>
      <c r="H120" s="123" t="str">
        <f aca="false">IF(OR(H35=" --- ",H41=" --- ")," --- ",H35/H41*100-100)</f>
        <v> --- </v>
      </c>
      <c r="I120" s="123" t="n">
        <f aca="false">IF(OR(I35=" --- ",I41=" --- ")," --- ",I35/I41*100-100)</f>
        <v>5.68045709586032</v>
      </c>
      <c r="J120" s="123" t="str">
        <f aca="false">IF(OR(J35=" --- ",J41=" --- ")," --- ",J35/J41*100-100)</f>
        <v> --- </v>
      </c>
      <c r="K120" s="123" t="str">
        <f aca="false">IF(OR(K35=" --- ",K41=" --- ")," --- ",K35/K41*100-100)</f>
        <v> --- </v>
      </c>
      <c r="L120" s="123" t="n">
        <f aca="false">IF(OR(L35=" --- ",L41=" --- ")," --- ",L35/L41*100-100)</f>
        <v>9.41629577726353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50487024671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3582340815073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733332584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60476247697</v>
      </c>
      <c r="F121" s="123" t="n">
        <f aca="false">IF(OR(F41=" --- ",F47=" --- ")," --- ",F41/F47*100-100)</f>
        <v>13.9759511739812</v>
      </c>
      <c r="G121" s="123" t="n">
        <f aca="false">IF(OR(G41=" --- ",G47=" --- ")," --- ",G41/G47*100-100)</f>
        <v>2.40597309487964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1.49934352940566</v>
      </c>
      <c r="J121" s="123" t="str">
        <f aca="false">IF(OR(J41=" --- ",J47=" --- ")," --- ",J41/J47*100-100)</f>
        <v> --- </v>
      </c>
      <c r="K121" s="123" t="str">
        <f aca="false">IF(OR(K41=" --- ",K47=" --- ")," --- ",K41/K47*100-100)</f>
        <v> --- </v>
      </c>
      <c r="L121" s="123" t="n">
        <f aca="false">IF(OR(L41=" --- ",L47=" --- ")," --- ",L41/L47*100-100)</f>
        <v>-0.0449285181971248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22975468620507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2.340376751379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4195.10263929619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804.386414853183</v>
      </c>
      <c r="F123" s="129" t="n">
        <f aca="false">IF(OR(F35=" --- ",F41=" --- ")," --- ",F35-F41)</f>
        <v>-1026.97858604705</v>
      </c>
      <c r="G123" s="129" t="n">
        <f aca="false">IF(OR(G35=" --- ",G41=" --- ")," --- ",G35-G41)</f>
        <v>1642.94477217857</v>
      </c>
      <c r="H123" s="129" t="str">
        <f aca="false">IF(OR(H35=" --- ",H41=" --- ")," --- ",H35-H41)</f>
        <v> --- </v>
      </c>
      <c r="I123" s="129" t="n">
        <f aca="false">IF(OR(I35=" --- ",I41=" --- ")," --- ",I35-I41)</f>
        <v>861.770667371495</v>
      </c>
      <c r="J123" s="129" t="str">
        <f aca="false">IF(OR(J35=" --- ",J41=" --- ")," --- ",J35-J41)</f>
        <v> --- </v>
      </c>
      <c r="K123" s="129" t="str">
        <f aca="false">IF(OR(K35=" --- ",K41=" --- ")," --- ",K35-K41)</f>
        <v> --- </v>
      </c>
      <c r="L123" s="129" t="n">
        <f aca="false">IF(OR(L35=" --- ",L41=" --- ")," --- ",L35-L41)</f>
        <v>1390.1205936317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15.26086697275</v>
      </c>
      <c r="O123" s="142" t="str">
        <f aca="false">IF(OR(O35=" --- ",O41=" --- ")," --- ",O35-O41)</f>
        <v> --- </v>
      </c>
      <c r="P123" s="142" t="n">
        <f aca="false">IF(OR(P35=" --- ",P41=" --- ")," --- ",P35-P41)</f>
        <v>1187.1638086869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89.120234604103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47.050637381857</v>
      </c>
      <c r="F124" s="132" t="n">
        <f aca="false">IF(OR(F41=" --- ",F47=" --- ")," --- ",F41-F47)</f>
        <v>1871.6751796288</v>
      </c>
      <c r="G124" s="132" t="n">
        <f aca="false">IF(OR(G41=" --- ",G47=" --- ")," --- ",G41-G47)</f>
        <v>331.93807551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224.102313547803</v>
      </c>
      <c r="J124" s="132" t="str">
        <f aca="false">IF(OR(J41=" --- ",J47=" --- ")," --- ",J41-J47)</f>
        <v> --- </v>
      </c>
      <c r="K124" s="132" t="str">
        <f aca="false">IF(OR(K41=" --- ",K47=" --- ")," --- ",K41-K47)</f>
        <v> --- </v>
      </c>
      <c r="L124" s="132" t="n">
        <f aca="false">IF(OR(L41=" --- ",L47=" --- ")," --- ",L41-L47)</f>
        <v>-6.63574435846567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00.100382157389</v>
      </c>
      <c r="O124" s="143" t="str">
        <f aca="false">IF(OR(O41=" --- ",O47=" --- ")," --- ",O41-O47)</f>
        <v> --- </v>
      </c>
      <c r="P124" s="143" t="n">
        <f aca="false">IF(OR(P41=" --- ",P47=" --- ")," --- ",P41-P47)</f>
        <v>368.95704959293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20">
      <formula>B9&gt;B15</formula>
    </cfRule>
    <cfRule type="expression" priority="3" aboveAverage="0" equalAverage="0" bottom="0" percent="0" rank="0" text="" dxfId="421">
      <formula>B9&lt;B15</formula>
    </cfRule>
  </conditionalFormatting>
  <conditionalFormatting sqref="C9:E9">
    <cfRule type="expression" priority="4" aboveAverage="0" equalAverage="0" bottom="0" percent="0" rank="0" text="" dxfId="422">
      <formula>C9&gt;C15</formula>
    </cfRule>
    <cfRule type="expression" priority="5" aboveAverage="0" equalAverage="0" bottom="0" percent="0" rank="0" text="" dxfId="423">
      <formula>C9&lt;C15</formula>
    </cfRule>
  </conditionalFormatting>
  <conditionalFormatting sqref="B10">
    <cfRule type="expression" priority="6" aboveAverage="0" equalAverage="0" bottom="0" percent="0" rank="0" text="" dxfId="424">
      <formula>B10&gt;B16</formula>
    </cfRule>
    <cfRule type="expression" priority="7" aboveAverage="0" equalAverage="0" bottom="0" percent="0" rank="0" text="" dxfId="425">
      <formula>B10&lt;B16</formula>
    </cfRule>
  </conditionalFormatting>
  <conditionalFormatting sqref="C9:O9">
    <cfRule type="expression" priority="8" aboveAverage="0" equalAverage="0" bottom="0" percent="0" rank="0" text="" dxfId="426">
      <formula>C9&gt;C15</formula>
    </cfRule>
    <cfRule type="expression" priority="9" aboveAverage="0" equalAverage="0" bottom="0" percent="0" rank="0" text="" dxfId="427">
      <formula>C9&lt;C15</formula>
    </cfRule>
  </conditionalFormatting>
  <conditionalFormatting sqref="C10:O10">
    <cfRule type="expression" priority="10" aboveAverage="0" equalAverage="0" bottom="0" percent="0" rank="0" text="" dxfId="428">
      <formula>C10&gt;C16</formula>
    </cfRule>
    <cfRule type="expression" priority="11" aboveAverage="0" equalAverage="0" bottom="0" percent="0" rank="0" text="" dxfId="429">
      <formula>C10&lt;C16</formula>
    </cfRule>
  </conditionalFormatting>
  <conditionalFormatting sqref="B31">
    <cfRule type="expression" priority="12" aboveAverage="0" equalAverage="0" bottom="0" percent="0" rank="0" text="" dxfId="430">
      <formula>B31&gt;B37</formula>
    </cfRule>
    <cfRule type="expression" priority="13" aboveAverage="0" equalAverage="0" bottom="0" percent="0" rank="0" text="" dxfId="431">
      <formula>B31&lt;B37</formula>
    </cfRule>
  </conditionalFormatting>
  <conditionalFormatting sqref="C31:E31">
    <cfRule type="expression" priority="14" aboveAverage="0" equalAverage="0" bottom="0" percent="0" rank="0" text="" dxfId="432">
      <formula>C31&gt;C37</formula>
    </cfRule>
    <cfRule type="expression" priority="15" aboveAverage="0" equalAverage="0" bottom="0" percent="0" rank="0" text="" dxfId="433">
      <formula>C31&lt;C37</formula>
    </cfRule>
  </conditionalFormatting>
  <conditionalFormatting sqref="B32">
    <cfRule type="expression" priority="16" aboveAverage="0" equalAverage="0" bottom="0" percent="0" rank="0" text="" dxfId="434">
      <formula>B32&gt;B38</formula>
    </cfRule>
    <cfRule type="expression" priority="17" aboveAverage="0" equalAverage="0" bottom="0" percent="0" rank="0" text="" dxfId="435">
      <formula>B32&lt;B38</formula>
    </cfRule>
  </conditionalFormatting>
  <conditionalFormatting sqref="C31:O31">
    <cfRule type="expression" priority="18" aboveAverage="0" equalAverage="0" bottom="0" percent="0" rank="0" text="" dxfId="436">
      <formula>C31&gt;C37</formula>
    </cfRule>
    <cfRule type="expression" priority="19" aboveAverage="0" equalAverage="0" bottom="0" percent="0" rank="0" text="" dxfId="437">
      <formula>C31&lt;C37</formula>
    </cfRule>
  </conditionalFormatting>
  <conditionalFormatting sqref="C32:O32">
    <cfRule type="expression" priority="20" aboveAverage="0" equalAverage="0" bottom="0" percent="0" rank="0" text="" dxfId="438">
      <formula>C32&gt;C38</formula>
    </cfRule>
    <cfRule type="expression" priority="21" aboveAverage="0" equalAverage="0" bottom="0" percent="0" rank="0" text="" dxfId="4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84</v>
      </c>
      <c r="C9" s="42" t="n">
        <v>24.36</v>
      </c>
      <c r="D9" s="42" t="n">
        <v>23.07</v>
      </c>
      <c r="E9" s="42" t="n">
        <v>23.06</v>
      </c>
      <c r="F9" s="42" t="n">
        <v>26.23</v>
      </c>
      <c r="G9" s="42" t="n">
        <v>23.07</v>
      </c>
      <c r="H9" s="42" t="n">
        <v>27.6880479926165</v>
      </c>
      <c r="I9" s="42" t="n">
        <v>22.29</v>
      </c>
      <c r="J9" s="42" t="n">
        <v>21.58</v>
      </c>
      <c r="K9" s="42" t="n">
        <v>24.315</v>
      </c>
      <c r="L9" s="42" t="n">
        <v>24.3674958333333</v>
      </c>
      <c r="M9" s="42" t="n">
        <v>23.5</v>
      </c>
      <c r="N9" s="42" t="n">
        <v>27.48</v>
      </c>
      <c r="O9" s="43" t="n">
        <v>24</v>
      </c>
      <c r="P9" s="44" t="n">
        <f aca="false">SUM(B9:O9)/COUNTIF(B9:O9,"&gt;0")</f>
        <v>24.417895987567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9.2</v>
      </c>
      <c r="C10" s="50" t="n">
        <v>57.8442</v>
      </c>
      <c r="D10" s="50" t="n">
        <v>71.7007</v>
      </c>
      <c r="E10" s="50" t="n">
        <v>66</v>
      </c>
      <c r="F10" s="50" t="n">
        <v>61.32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685207142857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075.0885125065</v>
      </c>
      <c r="C13" s="66" t="n">
        <f aca="false">IF(C9=0," --- ",12*((1/C9*C11)+(1/C10*C12)))</f>
        <v>16455.1321646871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3745.6998268367</v>
      </c>
      <c r="G13" s="66" t="n">
        <f aca="false">IF(G9=0," --- ",12*((1/G9*G11)+(1/G10*G12)))</f>
        <v>14303.1063504618</v>
      </c>
      <c r="H13" s="66" t="n">
        <f aca="false">IF(H9=0," --- ",12*((1/H9*H11)+(1/H10*H12)))</f>
        <v>13276.8328299044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361.7490393624</v>
      </c>
      <c r="L13" s="66" t="n">
        <f aca="false">IF(L9=0," --- ",12*((1/L9*L11)+(1/L10*L12)))</f>
        <v>15592.1688671749</v>
      </c>
      <c r="M13" s="66" t="n">
        <f aca="false">IF(M9=0," --- ",12*((1/M9*M11)+(1/M10*M12)))</f>
        <v>15849.7063132194</v>
      </c>
      <c r="N13" s="66" t="n">
        <f aca="false">IF(N9=0," --- ",12*((1/N9*N11)+(1/N10*N12)))</f>
        <v>14048.393148601</v>
      </c>
      <c r="O13" s="67" t="n">
        <f aca="false">IF(O9=0," --- ",12*((1/O9*O11)+(1/O10*O12)))</f>
        <v>14354.1935483871</v>
      </c>
      <c r="P13" s="68" t="n">
        <f aca="false">SUM(B13:O13)/COUNTIF(B13:O13,"&gt;0")</f>
        <v>15238.3332997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4.24</v>
      </c>
      <c r="C15" s="74" t="n">
        <v>24</v>
      </c>
      <c r="D15" s="74" t="n">
        <v>23.07</v>
      </c>
      <c r="E15" s="74" t="n">
        <v>23.06</v>
      </c>
      <c r="F15" s="74" t="n">
        <v>19</v>
      </c>
      <c r="G15" s="74" t="n">
        <v>23.07</v>
      </c>
      <c r="H15" s="74" t="n">
        <v>27.273</v>
      </c>
      <c r="I15" s="74" t="n">
        <v>22.2857142857143</v>
      </c>
      <c r="J15" s="74" t="n">
        <v>21.58</v>
      </c>
      <c r="K15" s="74" t="n">
        <v>24.315</v>
      </c>
      <c r="L15" s="74" t="n">
        <v>24.3674958333333</v>
      </c>
      <c r="M15" s="74" t="n">
        <v>23.5</v>
      </c>
      <c r="N15" s="74" t="n">
        <v>27.48</v>
      </c>
      <c r="O15" s="75" t="n">
        <v>22</v>
      </c>
      <c r="P15" s="76" t="n">
        <f aca="false">SUM(B15:O15)/COUNTIF(B15:O15,"&gt;0")</f>
        <v>23.517229294217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8.57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27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4770.517505358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639.155161672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69.249052607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4800.421786898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121.9147455362</v>
      </c>
      <c r="O19" s="93" t="n">
        <f aca="false">IF(O15=0," --- ",12*((1/O15*O17)+(1/O16*O18)))</f>
        <v>14277.3506493507</v>
      </c>
      <c r="P19" s="68" t="n">
        <f aca="false">SUM(B19:O19)/COUNTIF(B19:O19,"&gt;0")</f>
        <v>14723.65083216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4.24</v>
      </c>
      <c r="C21" s="42" t="n">
        <v>24</v>
      </c>
      <c r="D21" s="42" t="n">
        <v>23.07</v>
      </c>
      <c r="E21" s="42" t="n">
        <v>23.06</v>
      </c>
      <c r="F21" s="42" t="n">
        <v>26.95</v>
      </c>
      <c r="G21" s="42" t="n">
        <v>23.07</v>
      </c>
      <c r="H21" s="42" t="n">
        <v>27.273</v>
      </c>
      <c r="I21" s="42" t="n">
        <v>22.2857142857143</v>
      </c>
      <c r="J21" s="42" t="n">
        <v>23</v>
      </c>
      <c r="K21" s="42" t="n">
        <v>24.315</v>
      </c>
      <c r="L21" s="42" t="n">
        <v>23.99</v>
      </c>
      <c r="M21" s="42" t="n">
        <v>23.5</v>
      </c>
      <c r="N21" s="42" t="n">
        <v>25.75</v>
      </c>
      <c r="O21" s="43" t="n">
        <v>22</v>
      </c>
      <c r="P21" s="97" t="n">
        <f aca="false">SUM(B21:O21)/COUNTIF(B21:O21,"&gt;0")</f>
        <v>24.035979591836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6.954545454545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0103896103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4530.5195468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118.9447845859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454.701352986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628.701713065</v>
      </c>
      <c r="O25" s="93" t="n">
        <f aca="false">IF(O21=0," --- ",12*((1/O21*O23)+(1/O22*O24)))</f>
        <v>14170.8069458631</v>
      </c>
      <c r="P25" s="68" t="n">
        <f aca="false">SUM(B25:O25)/COUNTIF(B25:O25,"&gt;0")</f>
        <v>14195.464161724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95</v>
      </c>
      <c r="C31" s="42" t="n">
        <v>23.5741935483871</v>
      </c>
      <c r="D31" s="42" t="n">
        <v>21.85</v>
      </c>
      <c r="E31" s="42" t="n">
        <v>28.59</v>
      </c>
      <c r="F31" s="42" t="n">
        <v>20.5</v>
      </c>
      <c r="G31" s="42" t="n">
        <v>23.66</v>
      </c>
      <c r="H31" s="42" t="n">
        <v>24.9192431933549</v>
      </c>
      <c r="I31" s="42" t="n">
        <v>22.15</v>
      </c>
      <c r="J31" s="42" t="n">
        <v>18</v>
      </c>
      <c r="K31" s="42" t="n">
        <v>22.742</v>
      </c>
      <c r="L31" s="42" t="n">
        <v>27.290625</v>
      </c>
      <c r="M31" s="42" t="n">
        <v>22.35</v>
      </c>
      <c r="N31" s="42" t="n">
        <v>19.79</v>
      </c>
      <c r="O31" s="43" t="n">
        <v>22</v>
      </c>
      <c r="P31" s="97" t="n">
        <f aca="false">SUM(B31:O31)/COUNTIF(B31:O31,"&gt;0")</f>
        <v>22.6690044101244</v>
      </c>
    </row>
    <row r="32" s="53" customFormat="true" ht="30" hidden="false" customHeight="true" outlineLevel="0" collapsed="false">
      <c r="A32" s="48" t="s">
        <v>100</v>
      </c>
      <c r="B32" s="49" t="n">
        <v>29.2</v>
      </c>
      <c r="C32" s="50" t="n">
        <v>40.1166</v>
      </c>
      <c r="D32" s="50" t="n">
        <v>52.2695</v>
      </c>
      <c r="E32" s="50" t="n">
        <v>41.6</v>
      </c>
      <c r="F32" s="50" t="n">
        <v>57.91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920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201.8364404161</v>
      </c>
      <c r="C35" s="66" t="n">
        <f aca="false">IF(C31=0," --- ",12*((1/C31*C33)+(1/C32*C34)))</f>
        <v>15867.4197170912</v>
      </c>
      <c r="D35" s="66" t="n">
        <f aca="false">IF(D31=0," --- ",12*((1/D31*D33)+(1/D32*D34)))</f>
        <v>14728.3094021075</v>
      </c>
      <c r="E35" s="66" t="n">
        <f aca="false">IF(E31=0," --- ",12*((1/E31*E33)+(1/E32*E34)))</f>
        <v>13883.5761562677</v>
      </c>
      <c r="F35" s="66" t="n">
        <f aca="false">IF(F31=0," --- ",12*((1/F31*F33)+(1/F32*F34)))</f>
        <v>15231.5510611504</v>
      </c>
      <c r="G35" s="66" t="n">
        <f aca="false">IF(G31=0," --- ",12*((1/G31*G33)+(1/G32*G34)))</f>
        <v>15072.1464135522</v>
      </c>
      <c r="H35" s="66" t="n">
        <f aca="false">IF(H31=0," --- ",12*((1/H31*H33)+(1/H32*H34)))</f>
        <v>15455.0983949614</v>
      </c>
      <c r="I35" s="66" t="n">
        <f aca="false">IF(I31=0," --- ",12*((1/I31*I33)+(1/I32*I34)))</f>
        <v>15734.2415319203</v>
      </c>
      <c r="J35" s="66" t="n">
        <f aca="false">IF(J31=0," --- ",12*((1/J31*J33)+(1/J32*J34)))</f>
        <v>17060.4748858448</v>
      </c>
      <c r="K35" s="66" t="n">
        <f aca="false">IF(K31=0," --- ",12*((1/K31*K33)+(1/K32*K34)))</f>
        <v>15540.0450753152</v>
      </c>
      <c r="L35" s="66" t="n">
        <f aca="false">IF(L31=0," --- ",12*((1/L31*L33)+(1/L32*L34)))</f>
        <v>13840.0199380231</v>
      </c>
      <c r="M35" s="66" t="n">
        <f aca="false">IF(M31=0," --- ",12*((1/M31*M33)+(1/M32*M34)))</f>
        <v>15769.7149992196</v>
      </c>
      <c r="N35" s="66" t="n">
        <f aca="false">IF(N31=0," --- ",12*((1/N31*N33)+(1/N32*N34)))</f>
        <v>16838.1011339957</v>
      </c>
      <c r="O35" s="67" t="n">
        <f aca="false">IF(O31=0," --- ",12*((1/O31*O33)+(1/O32*O34)))</f>
        <v>15248.1944152845</v>
      </c>
      <c r="P35" s="68" t="n">
        <f aca="false">SUM(B35:O35)/COUNTIF(B35:O35,"&gt;0")</f>
        <v>15747.909254653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1</v>
      </c>
      <c r="C37" s="74" t="n">
        <v>23.2258064516129</v>
      </c>
      <c r="D37" s="74" t="n">
        <v>21.85</v>
      </c>
      <c r="E37" s="74" t="n">
        <v>28.59</v>
      </c>
      <c r="F37" s="74" t="n">
        <v>24.18</v>
      </c>
      <c r="G37" s="74" t="n">
        <v>23.66</v>
      </c>
      <c r="H37" s="74" t="n">
        <v>24.545</v>
      </c>
      <c r="I37" s="74" t="n">
        <v>22.1488595438175</v>
      </c>
      <c r="J37" s="74" t="n">
        <v>18</v>
      </c>
      <c r="K37" s="74" t="n">
        <v>22.742</v>
      </c>
      <c r="L37" s="74" t="n">
        <v>27.290625</v>
      </c>
      <c r="M37" s="74" t="n">
        <v>22.35</v>
      </c>
      <c r="N37" s="74" t="n">
        <v>19.79</v>
      </c>
      <c r="O37" s="75" t="n">
        <v>23</v>
      </c>
      <c r="P37" s="76" t="n">
        <f aca="false">SUM(B37:O37)/COUNTIF(B37:O37,"&gt;0")</f>
        <v>22.890877928245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64.71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365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200.5315534951</v>
      </c>
      <c r="C41" s="92" t="n">
        <f aca="false">IF(C37=0," --- ",12*((1/C37*C39)+(1/C38*C40)))</f>
        <v>15073.1744851259</v>
      </c>
      <c r="D41" s="92" t="n">
        <f aca="false">IF(D37=0," --- ",12*((1/D37*D39)+(1/D38*D40)))</f>
        <v>13936.5479249278</v>
      </c>
      <c r="E41" s="92" t="n">
        <f aca="false">IF(E37=0," --- ",12*((1/E37*E39)+(1/E38*E40)))</f>
        <v>13126.4296956978</v>
      </c>
      <c r="F41" s="92" t="n">
        <f aca="false">IF(F37=0," --- ",12*((1/F37*F39)+(1/F38*F40)))</f>
        <v>12423.2949218368</v>
      </c>
      <c r="G41" s="92" t="n">
        <f aca="false">IF(G37=0," --- ",12*((1/G37*G39)+(1/G38*G40)))</f>
        <v>13477.5383298631</v>
      </c>
      <c r="H41" s="92" t="n">
        <f aca="false">IF(H37=0," --- ",12*((1/H37*H39)+(1/H38*H40)))</f>
        <v>14546.2167453596</v>
      </c>
      <c r="I41" s="92" t="n">
        <f aca="false">IF(I37=0," --- ",12*((1/I37*I39)+(1/I38*I40)))</f>
        <v>14885.5238299424</v>
      </c>
      <c r="J41" s="92" t="n">
        <f aca="false">IF(J37=0," --- ",12*((1/J37*J39)+(1/J38*J40)))</f>
        <v>16280.4931506849</v>
      </c>
      <c r="K41" s="92" t="n">
        <f aca="false">IF(K37=0," --- ",12*((1/K37*K39)+(1/K38*K40)))</f>
        <v>14821.8908865881</v>
      </c>
      <c r="L41" s="92" t="n">
        <f aca="false">IF(L37=0," --- ",12*((1/L37*L39)+(1/L38*L40)))</f>
        <v>13135.260487779</v>
      </c>
      <c r="M41" s="92" t="n">
        <f aca="false">IF(M37=0," --- ",12*((1/M37*M39)+(1/M38*M40)))</f>
        <v>15059.2352114874</v>
      </c>
      <c r="N41" s="92" t="n">
        <f aca="false">IF(N37=0," --- ",12*((1/N37*N39)+(1/N38*N40)))</f>
        <v>15284.3294518507</v>
      </c>
      <c r="O41" s="93" t="n">
        <f aca="false">IF(O37=0," --- ",12*((1/O37*O39)+(1/O38*O40)))</f>
        <v>14937.6042590949</v>
      </c>
      <c r="P41" s="68" t="n">
        <f aca="false">SUM(B41:O41)/COUNTIF(B41:O41,"&gt;0")</f>
        <v>14656.29078098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1</v>
      </c>
      <c r="C43" s="42" t="n">
        <v>23.2258064516129</v>
      </c>
      <c r="D43" s="42" t="n">
        <v>21.85</v>
      </c>
      <c r="E43" s="42" t="n">
        <v>28.59</v>
      </c>
      <c r="F43" s="42" t="n">
        <v>22.22</v>
      </c>
      <c r="G43" s="42" t="n">
        <v>23.66</v>
      </c>
      <c r="H43" s="42" t="n">
        <v>23.523</v>
      </c>
      <c r="I43" s="42" t="n">
        <v>22.1488595438175</v>
      </c>
      <c r="J43" s="42" t="n">
        <v>22.33</v>
      </c>
      <c r="K43" s="42" t="n">
        <v>22.742</v>
      </c>
      <c r="L43" s="42" t="n">
        <v>24.61</v>
      </c>
      <c r="M43" s="42" t="n">
        <v>22.35</v>
      </c>
      <c r="N43" s="42" t="n">
        <v>19.7</v>
      </c>
      <c r="O43" s="43" t="n">
        <v>23</v>
      </c>
      <c r="P43" s="97" t="n">
        <f aca="false">SUM(B43:O43)/COUNTIF(B43:O43,"&gt;0")</f>
        <v>22.78926185681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8.3214285714286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430816326530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904.6632828424</v>
      </c>
      <c r="C47" s="92" t="n">
        <f aca="false">IF(C43=0," --- ",12*((1/C43*C45)+(1/C44*C46)))</f>
        <v>14864.9959191457</v>
      </c>
      <c r="D47" s="92" t="n">
        <f aca="false">IF(D43=0," --- ",12*((1/D43*D45)+(1/D44*D46)))</f>
        <v>13730.5488009106</v>
      </c>
      <c r="E47" s="92" t="n">
        <f aca="false">IF(E43=0," --- ",12*((1/E43*E45)+(1/E44*E46)))</f>
        <v>12829.7683428848</v>
      </c>
      <c r="F47" s="92" t="n">
        <f aca="false">IF(F43=0," --- ",12*((1/F43*F45)+(1/F44*F46)))</f>
        <v>12806.2523555021</v>
      </c>
      <c r="G47" s="92" t="n">
        <f aca="false">IF(G43=0," --- ",12*((1/G43*G45)+(1/G44*G46)))</f>
        <v>13155.5580270804</v>
      </c>
      <c r="H47" s="92" t="n">
        <f aca="false">IF(H43=0," --- ",12*((1/H43*H45)+(1/H44*H46)))</f>
        <v>14899.1121689036</v>
      </c>
      <c r="I47" s="92" t="n">
        <f aca="false">IF(I43=0," --- ",12*((1/I43*I45)+(1/I44*I46)))</f>
        <v>14665.6339879393</v>
      </c>
      <c r="J47" s="92" t="n">
        <f aca="false">IF(J43=0," --- ",12*((1/J43*J45)+(1/J44*J46)))</f>
        <v>13307.1807323522</v>
      </c>
      <c r="K47" s="92" t="n">
        <f aca="false">IF(K43=0," --- ",12*((1/K43*K45)+(1/K44*K46)))</f>
        <v>14438.2887680144</v>
      </c>
      <c r="L47" s="92" t="n">
        <f aca="false">IF(L43=0," --- ",12*((1/L43*L45)+(1/L44*L46)))</f>
        <v>13810.4042669796</v>
      </c>
      <c r="M47" s="92" t="n">
        <f aca="false">IF(M43=0," --- ",12*((1/M43*M45)+(1/M44*M46)))</f>
        <v>14782.2981114406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4878.5212741223</v>
      </c>
      <c r="P47" s="68" t="n">
        <f aca="false">SUM(B47:O47)/COUNTIF(B47:O47,"&gt;0")</f>
        <v>14371.624949543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76.9249529227</v>
      </c>
      <c r="C51" s="104" t="n">
        <f aca="false">IF(OR(C13=" --- ",C35=" --- ")," --- ",C13+C35)</f>
        <v>32322.5518817782</v>
      </c>
      <c r="D51" s="104" t="n">
        <f aca="false">IF(OR(D13=" --- ",D35=" --- ")," --- ",D13+D35)</f>
        <v>29828.8173931342</v>
      </c>
      <c r="E51" s="104" t="n">
        <f aca="false">IF(OR(E13=" --- ",E35=" --- ")," --- ",E13+E35)</f>
        <v>30132.9335638211</v>
      </c>
      <c r="F51" s="104" t="n">
        <f aca="false">IF(OR(F13=" --- ",F35=" --- ")," --- ",F13+F35)</f>
        <v>28977.2508879871</v>
      </c>
      <c r="G51" s="104" t="n">
        <f aca="false">IF(OR(G13=" --- ",G35=" --- ")," --- ",G13+G35)</f>
        <v>29375.2527640141</v>
      </c>
      <c r="H51" s="104" t="n">
        <f aca="false">IF(OR(H13=" --- ",H35=" --- ")," --- ",H13+H35)</f>
        <v>28731.9312248658</v>
      </c>
      <c r="I51" s="104" t="n">
        <f aca="false">IF(OR(I13=" --- ",I35=" --- ")," --- ",I13+I35)</f>
        <v>31970.0355085865</v>
      </c>
      <c r="J51" s="104" t="n">
        <f aca="false">IF(OR(J13=" --- ",J35=" --- ")," --- ",J13+J35)</f>
        <v>34749.4111062509</v>
      </c>
      <c r="K51" s="104" t="n">
        <f aca="false">IF(OR(K13=" --- ",K35=" --- ")," --- ",K13+K35)</f>
        <v>30901.7941146776</v>
      </c>
      <c r="L51" s="104" t="n">
        <f aca="false">IF(OR(L13=" --- ",L35=" --- ")," --- ",L13+L35)</f>
        <v>29432.188805198</v>
      </c>
      <c r="M51" s="104" t="n">
        <f aca="false">IF(OR(M13=" --- ",M35=" --- ")," --- ",M13+M35)</f>
        <v>31619.421312439</v>
      </c>
      <c r="N51" s="104" t="n">
        <f aca="false">IF(OR(N13=" --- ",N35=" --- ")," --- ",N13+N35)</f>
        <v>30886.4942825966</v>
      </c>
      <c r="O51" s="104" t="n">
        <f aca="false">IF(OR(O13=" --- ",O35=" --- ")," --- ",O13+O35)</f>
        <v>29602.3879636716</v>
      </c>
      <c r="P51" s="105" t="n">
        <f aca="false">IF(OR(P13=" --- ",P35=" --- ")," --- ",P13+P35)</f>
        <v>30986.242554424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971.0490588538</v>
      </c>
      <c r="C52" s="108" t="n">
        <f aca="false">IF(OR(C19=" --- ",C41=" --- ")," --- ",C19+C41)</f>
        <v>30745.7715579525</v>
      </c>
      <c r="D52" s="108" t="n">
        <f aca="false">IF(OR(D19=" --- ",D41=" --- ")," --- ",D19+D41)</f>
        <v>28286.1301253602</v>
      </c>
      <c r="E52" s="108" t="n">
        <f aca="false">IF(OR(E19=" --- ",E41=" --- ")," --- ",E19+E41)</f>
        <v>28181.8981563527</v>
      </c>
      <c r="F52" s="108" t="n">
        <f aca="false">IF(OR(F19=" --- ",F41=" --- ")," --- ",F19+F41)</f>
        <v>29062.4500835096</v>
      </c>
      <c r="G52" s="108" t="n">
        <f aca="false">IF(OR(G19=" --- ",G41=" --- ")," --- ",G19+G41)</f>
        <v>26990.0197691403</v>
      </c>
      <c r="H52" s="108" t="n">
        <f aca="false">IF(OR(H19=" --- ",H41=" --- ")," --- ",H19+H41)</f>
        <v>27115.4657979671</v>
      </c>
      <c r="I52" s="108" t="n">
        <f aca="false">IF(OR(I19=" --- ",I41=" --- ")," --- ",I19+I41)</f>
        <v>30380.3374699107</v>
      </c>
      <c r="J52" s="108" t="n">
        <f aca="false">IF(OR(J19=" --- ",J41=" --- ")," --- ",J19+J41)</f>
        <v>32531.361260888</v>
      </c>
      <c r="K52" s="108" t="n">
        <f aca="false">IF(OR(K19=" --- ",K41=" --- ")," --- ",K19+K41)</f>
        <v>29462.9426702704</v>
      </c>
      <c r="L52" s="108" t="n">
        <f aca="false">IF(OR(L19=" --- ",L41=" --- ")," --- ",L19+L41)</f>
        <v>27935.6822746771</v>
      </c>
      <c r="M52" s="108" t="n">
        <f aca="false">IF(OR(M19=" --- ",M41=" --- ")," --- ",M19+M41)</f>
        <v>30034.875253343</v>
      </c>
      <c r="N52" s="108" t="n">
        <f aca="false">IF(OR(N19=" --- ",N41=" --- ")," --- ",N19+N41)</f>
        <v>28406.2441973869</v>
      </c>
      <c r="O52" s="108" t="n">
        <f aca="false">IF(OR(O19=" --- ",O41=" --- ")," --- ",O19+O41)</f>
        <v>29214.9549084456</v>
      </c>
      <c r="P52" s="109" t="n">
        <f aca="false">IF(OR(P19=" --- ",P41=" --- ")," --- ",P19+P41)</f>
        <v>29379.94161314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435.1828296425</v>
      </c>
      <c r="C53" s="112" t="n">
        <f aca="false">IF(OR(C25=" --- ",C47=" --- ")," --- ",C25+C47)</f>
        <v>30308.6956193749</v>
      </c>
      <c r="D53" s="112" t="n">
        <f aca="false">IF(OR(D25=" --- ",D47=" --- ")," --- ",D25+D47)</f>
        <v>27868.050860363</v>
      </c>
      <c r="E53" s="112" t="n">
        <f aca="false">IF(OR(E25=" --- ",E47=" --- ")," --- ",E25+E47)</f>
        <v>27544.9086349549</v>
      </c>
      <c r="F53" s="112" t="n">
        <f aca="false">IF(OR(F25=" --- ",F47=" --- ")," --- ",F25+F47)</f>
        <v>24925.197140088</v>
      </c>
      <c r="G53" s="112" t="n">
        <f aca="false">IF(OR(G25=" --- ",G47=" --- ")," --- ",G25+G47)</f>
        <v>26442.6355276502</v>
      </c>
      <c r="H53" s="112" t="n">
        <f aca="false">IF(OR(H25=" --- ",H47=" --- ")," --- ",H25+H47)</f>
        <v>27353.8135218901</v>
      </c>
      <c r="I53" s="112" t="n">
        <f aca="false">IF(OR(I25=" --- ",I47=" --- ")," --- ",I25+I47)</f>
        <v>29983.6823622454</v>
      </c>
      <c r="J53" s="112" t="n">
        <f aca="false">IF(OR(J25=" --- ",J47=" --- ")," --- ",J25+J47)</f>
        <v>28469.9348825498</v>
      </c>
      <c r="K53" s="112" t="n">
        <f aca="false">IF(OR(K25=" --- ",K47=" --- ")," --- ",K25+K47)</f>
        <v>28807.5163817571</v>
      </c>
      <c r="L53" s="112" t="n">
        <f aca="false">IF(OR(L25=" --- ",L47=" --- ")," --- ",L25+L47)</f>
        <v>28578.291925927</v>
      </c>
      <c r="M53" s="112" t="n">
        <f aca="false">IF(OR(M25=" --- ",M47=" --- ")," --- ",M25+M47)</f>
        <v>29413.7846827695</v>
      </c>
      <c r="N53" s="112" t="n">
        <f aca="false">IF(OR(N25=" --- ",N47=" --- ")," --- ",N25+N47)</f>
        <v>28758.2249685517</v>
      </c>
      <c r="O53" s="112" t="n">
        <f aca="false">IF(OR(O25=" --- ",O47=" --- ")," --- ",O25+O47)</f>
        <v>29049.3282199854</v>
      </c>
      <c r="P53" s="113" t="n">
        <f aca="false">IF(OR(P25=" --- ",P47=" --- ")," --- ",P25+P47)</f>
        <v>28567.089111267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6.99363823684469</v>
      </c>
      <c r="C54" s="116" t="n">
        <f aca="false">IF(OR(C51=" --- ",C52=" --- ")," --- ",C51/C52*100-100)</f>
        <v>5.12844610470631</v>
      </c>
      <c r="D54" s="116" t="n">
        <f aca="false">IF(OR(D51=" --- ",D52=" --- ")," --- ",D51/D52*100-100)</f>
        <v>5.45386470661411</v>
      </c>
      <c r="E54" s="116" t="n">
        <f aca="false">IF(OR(E51=" --- ",E52=" --- ")," --- ",E51/E52*100-100)</f>
        <v>6.92300921905273</v>
      </c>
      <c r="F54" s="116" t="n">
        <f aca="false">IF(OR(F51=" --- ",F52=" --- ")," --- ",F51/F52*100-100)</f>
        <v>-0.293159025745325</v>
      </c>
      <c r="G54" s="116" t="n">
        <f aca="false">IF(OR(G51=" --- ",G52=" --- ")," --- ",G51/G52*100-100)</f>
        <v>8.83746294102753</v>
      </c>
      <c r="H54" s="116" t="n">
        <f aca="false">IF(OR(H51=" --- ",H52=" --- ")," --- ",H51/H52*100-100)</f>
        <v>5.9614149317689</v>
      </c>
      <c r="I54" s="116" t="n">
        <f aca="false">IF(OR(I51=" --- ",I52=" --- ")," --- ",I51/I52*100-100)</f>
        <v>5.23265431218543</v>
      </c>
      <c r="J54" s="116" t="n">
        <f aca="false">IF(OR(J51=" --- ",J52=" --- ")," --- ",J51/J52*100-100)</f>
        <v>6.81818946208563</v>
      </c>
      <c r="K54" s="116" t="n">
        <f aca="false">IF(OR(K51=" --- ",K52=" --- ")," --- ",K51/K52*100-100)</f>
        <v>4.88359720381591</v>
      </c>
      <c r="L54" s="116" t="n">
        <f aca="false">IF(OR(L51=" --- ",L52=" --- ")," --- ",L51/L52*100-100)</f>
        <v>5.35697147399688</v>
      </c>
      <c r="M54" s="116" t="n">
        <f aca="false">IF(OR(M51=" --- ",M52=" --- ")," --- ",M51/M52*100-100)</f>
        <v>5.27568716610401</v>
      </c>
      <c r="N54" s="116" t="n">
        <f aca="false">IF(OR(N51=" --- ",N52=" --- ")," --- ",N51/N52*100-100)</f>
        <v>8.73135521885675</v>
      </c>
      <c r="O54" s="116" t="n">
        <f aca="false">IF(OR(O51=" --- ",O52=" --- ")," --- ",O51/O52*100-100)</f>
        <v>1.32614633991437</v>
      </c>
      <c r="P54" s="117" t="n">
        <f aca="false">IF(OR(P51=" --- ",P52=" --- ")," --- ",P51/P52*100-100)</f>
        <v>5.4673387797296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2305.87589406882</v>
      </c>
      <c r="C55" s="120" t="n">
        <f aca="false">IF(OR(C51=" --- ",C52=" --- ")," --- ",C51-C52)</f>
        <v>1576.78032382572</v>
      </c>
      <c r="D55" s="120" t="n">
        <f aca="false">IF(OR(D51=" --- ",D52=" --- ")," --- ",D51-D52)</f>
        <v>1542.68726777396</v>
      </c>
      <c r="E55" s="120" t="n">
        <f aca="false">IF(OR(E51=" --- ",E52=" --- ")," --- ",E51-E52)</f>
        <v>1951.03540746835</v>
      </c>
      <c r="F55" s="120" t="n">
        <f aca="false">IF(OR(F51=" --- ",F52=" --- ")," --- ",F51-F52)</f>
        <v>-85.1991955225385</v>
      </c>
      <c r="G55" s="120" t="n">
        <f aca="false">IF(OR(G51=" --- ",G52=" --- ")," --- ",G51-G52)</f>
        <v>2385.23299487377</v>
      </c>
      <c r="H55" s="120" t="n">
        <f aca="false">IF(OR(H51=" --- ",H52=" --- ")," --- ",H51-H52)</f>
        <v>1616.4654268987</v>
      </c>
      <c r="I55" s="120" t="n">
        <f aca="false">IF(OR(I51=" --- ",I52=" --- ")," --- ",I51-I52)</f>
        <v>1589.69803867576</v>
      </c>
      <c r="J55" s="120" t="n">
        <f aca="false">IF(OR(J51=" --- ",J52=" --- ")," --- ",J51-J52)</f>
        <v>2218.04984536287</v>
      </c>
      <c r="K55" s="120" t="n">
        <f aca="false">IF(OR(K51=" --- ",K52=" --- ")," --- ",K51-K52)</f>
        <v>1438.85144440721</v>
      </c>
      <c r="L55" s="120" t="n">
        <f aca="false">IF(OR(L51=" --- ",L52=" --- ")," --- ",L51-L52)</f>
        <v>1496.50653052085</v>
      </c>
      <c r="M55" s="120" t="n">
        <f aca="false">IF(OR(M51=" --- ",M52=" --- ")," --- ",M51-M52)</f>
        <v>1584.54605909596</v>
      </c>
      <c r="N55" s="120" t="n">
        <f aca="false">IF(OR(N51=" --- ",N52=" --- ")," --- ",N51-N52)</f>
        <v>2480.25008520974</v>
      </c>
      <c r="O55" s="120" t="n">
        <f aca="false">IF(OR(O51=" --- ",O52=" --- ")," --- ",O51-O52)</f>
        <v>387.433055225985</v>
      </c>
      <c r="P55" s="121" t="n">
        <f aca="false">IF(OR(P51=" --- ",P52=" --- ")," --- ",P51-P52)</f>
        <v>1606.3009412775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2.06201987870274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7.389436583300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5.6294833075176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34948997857339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605427716251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3.4956171772325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18809248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7.298712531772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91971454292298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20303192318667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3.7185271069732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208129612666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304.571007147766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893.4553348361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707.58377729686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791.74708027670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26.478403064777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514.6824676049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39.997958558739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520.2103770869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14.54769962104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32.5341279506974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506.78696752884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28.18667044140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0.9958595496995</v>
      </c>
      <c r="C120" s="123" t="n">
        <f aca="false">IF(OR(C35=" --- ",C41=" --- ")," --- ",C35/C41*100-100)</f>
        <v>5.26926317179624</v>
      </c>
      <c r="D120" s="123" t="n">
        <f aca="false">IF(OR(D35=" --- ",D41=" --- ")," --- ",D35/D41*100-100)</f>
        <v>5.68118792002674</v>
      </c>
      <c r="E120" s="123" t="n">
        <f aca="false">IF(OR(E35=" --- ",E41=" --- ")," --- ",E35/E41*100-100)</f>
        <v>5.76810662245816</v>
      </c>
      <c r="F120" s="123" t="n">
        <f aca="false">IF(OR(F35=" --- ",F41=" --- ")," --- ",F35/F41*100-100)</f>
        <v>22.6047611119449</v>
      </c>
      <c r="G120" s="123" t="n">
        <f aca="false">IF(OR(G35=" --- ",G41=" --- ")," --- ",G35/G41*100-100)</f>
        <v>11.8315974672896</v>
      </c>
      <c r="H120" s="123" t="n">
        <f aca="false">IF(OR(H35=" --- ",H41=" --- ")," --- ",H35/H41*100-100)</f>
        <v>6.24823392578537</v>
      </c>
      <c r="I120" s="123" t="n">
        <f aca="false">IF(OR(I35=" --- ",I41=" --- ")," --- ",I35/I41*100-100)</f>
        <v>5.70163140829926</v>
      </c>
      <c r="J120" s="123" t="n">
        <f aca="false">IF(OR(J35=" --- ",J41=" --- ")," --- ",J35/J41*100-100)</f>
        <v>4.79089747430041</v>
      </c>
      <c r="K120" s="123" t="n">
        <f aca="false">IF(OR(K35=" --- ",K41=" --- ")," --- ",K35/K41*100-100)</f>
        <v>4.84522652488889</v>
      </c>
      <c r="L120" s="123" t="n">
        <f aca="false">IF(OR(L35=" --- ",L41=" --- ")," --- ",L35/L41*100-100)</f>
        <v>5.36540140105977</v>
      </c>
      <c r="M120" s="123" t="n">
        <f aca="false">IF(OR(M35=" --- ",M41=" --- ")," --- ",M35/M41*100-100)</f>
        <v>4.71790086119515</v>
      </c>
      <c r="N120" s="123" t="n">
        <f aca="false">IF(OR(N35=" --- ",N41=" --- ")," --- ",N35/N41*100-100)</f>
        <v>10.1657824573836</v>
      </c>
      <c r="O120" s="141" t="n">
        <f aca="false">IF(OR(O35=" --- ",O41=" --- ")," --- ",O35/O41*100-100)</f>
        <v>2.07925013142878</v>
      </c>
      <c r="P120" s="141" t="n">
        <f aca="false">IF(OR(P35=" --- ",P41=" --- ")," --- ",P35/P41*100-100)</f>
        <v>7.44812237956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6486894937</v>
      </c>
      <c r="C121" s="123" t="n">
        <f aca="false">IF(OR(C41=" --- ",C47=" --- ")," --- ",C41/C47*100-100)</f>
        <v>1.40046164232068</v>
      </c>
      <c r="D121" s="123" t="n">
        <f aca="false">IF(OR(D41=" --- ",D47=" --- ")," --- ",D41/D47*100-100)</f>
        <v>1.50029781769167</v>
      </c>
      <c r="E121" s="123" t="n">
        <f aca="false">IF(OR(E41=" --- ",E47=" --- ")," --- ",E41/E47*100-100)</f>
        <v>2.31228923924806</v>
      </c>
      <c r="F121" s="123" t="n">
        <f aca="false">IF(OR(F41=" --- ",F47=" --- ")," --- ",F41/F47*100-100)</f>
        <v>-2.99039424676654</v>
      </c>
      <c r="G121" s="123" t="n">
        <f aca="false">IF(OR(G41=" --- ",G47=" --- ")," --- ",G41/G47*100-100)</f>
        <v>2.44748494985853</v>
      </c>
      <c r="H121" s="123" t="n">
        <f aca="false">IF(OR(H41=" --- ",H47=" --- ")," --- ",H41/H47*100-100)</f>
        <v>-2.36856679474219</v>
      </c>
      <c r="I121" s="123" t="n">
        <f aca="false">IF(OR(I41=" --- ",I47=" --- ")," --- ",I41/I47*100-100)</f>
        <v>1.49935449216801</v>
      </c>
      <c r="J121" s="123" t="n">
        <f aca="false">IF(OR(J41=" --- ",J47=" --- ")," --- ",J41/J47*100-100)</f>
        <v>22.3436690170147</v>
      </c>
      <c r="K121" s="123" t="n">
        <f aca="false">IF(OR(K41=" --- ",K47=" --- ")," --- ",K41/K47*100-100)</f>
        <v>2.65683921922594</v>
      </c>
      <c r="L121" s="123" t="n">
        <f aca="false">IF(OR(L41=" --- ",L47=" --- ")," --- ",L41/L47*100-100)</f>
        <v>-4.8886605065926</v>
      </c>
      <c r="M121" s="123" t="n">
        <f aca="false">IF(OR(M41=" --- ",M47=" --- ")," --- ",M41/M47*100-100)</f>
        <v>1.87343739085124</v>
      </c>
      <c r="N121" s="123" t="n">
        <f aca="false">IF(OR(N41=" --- ",N47=" --- ")," --- ",N41/N47*100-100)</f>
        <v>1.02320604390449</v>
      </c>
      <c r="O121" s="141" t="n">
        <f aca="false">IF(OR(O41=" --- ",O47=" --- ")," --- ",O41/O47*100-100)</f>
        <v>0.397102533807626</v>
      </c>
      <c r="P121" s="141" t="n">
        <f aca="false">IF(OR(P41=" --- ",P47=" --- ")," --- ",P41/P47*100-100)</f>
        <v>1.9807490971771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001.30488692105</v>
      </c>
      <c r="C123" s="129" t="n">
        <f aca="false">IF(OR(C35=" --- ",C41=" --- ")," --- ",C35-C41)</f>
        <v>794.245231965322</v>
      </c>
      <c r="D123" s="129" t="n">
        <f aca="false">IF(OR(D35=" --- ",D41=" --- ")," --- ",D35-D41)</f>
        <v>791.761477179734</v>
      </c>
      <c r="E123" s="129" t="n">
        <f aca="false">IF(OR(E35=" --- ",E41=" --- ")," --- ",E35-E41)</f>
        <v>757.14646056986</v>
      </c>
      <c r="F123" s="129" t="n">
        <f aca="false">IF(OR(F35=" --- ",F41=" --- ")," --- ",F35-F41)</f>
        <v>2808.25613931359</v>
      </c>
      <c r="G123" s="129" t="n">
        <f aca="false">IF(OR(G35=" --- ",G41=" --- ")," --- ",G35-G41)</f>
        <v>1594.60808368907</v>
      </c>
      <c r="H123" s="129" t="n">
        <f aca="false">IF(OR(H35=" --- ",H41=" --- ")," --- ",H35-H41)</f>
        <v>908.881649601832</v>
      </c>
      <c r="I123" s="129" t="n">
        <f aca="false">IF(OR(I35=" --- ",I41=" --- ")," --- ",I35-I41)</f>
        <v>848.71770197787</v>
      </c>
      <c r="J123" s="129" t="n">
        <f aca="false">IF(OR(J35=" --- ",J41=" --- ")," --- ",J35-J41)</f>
        <v>779.981735159818</v>
      </c>
      <c r="K123" s="129" t="n">
        <f aca="false">IF(OR(K35=" --- ",K41=" --- ")," --- ",K35-K41)</f>
        <v>718.154188727054</v>
      </c>
      <c r="L123" s="129" t="n">
        <f aca="false">IF(OR(L35=" --- ",L41=" --- ")," --- ",L35-L41)</f>
        <v>704.759450244143</v>
      </c>
      <c r="M123" s="129" t="n">
        <f aca="false">IF(OR(M35=" --- ",M41=" --- ")," --- ",M35-M41)</f>
        <v>710.479787732167</v>
      </c>
      <c r="N123" s="129" t="n">
        <f aca="false">IF(OR(N35=" --- ",N41=" --- ")," --- ",N35-N41)</f>
        <v>1553.77168214496</v>
      </c>
      <c r="O123" s="142" t="n">
        <f aca="false">IF(OR(O35=" --- ",O41=" --- ")," --- ",O35-O41)</f>
        <v>310.590156189543</v>
      </c>
      <c r="P123" s="142" t="n">
        <f aca="false">IF(OR(P35=" --- ",P41=" --- ")," --- ",P35-P41)</f>
        <v>1091.6184736725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95.868270652649</v>
      </c>
      <c r="C124" s="132" t="n">
        <f aca="false">IF(OR(C41=" --- ",C47=" --- ")," --- ",C41-C47)</f>
        <v>208.17856598017</v>
      </c>
      <c r="D124" s="132" t="n">
        <f aca="false">IF(OR(D41=" --- ",D47=" --- ")," --- ",D41-D47)</f>
        <v>205.999124017153</v>
      </c>
      <c r="E124" s="132" t="n">
        <f aca="false">IF(OR(E41=" --- ",E47=" --- ")," --- ",E41-E47)</f>
        <v>296.66135281298</v>
      </c>
      <c r="F124" s="132" t="n">
        <f aca="false">IF(OR(F41=" --- ",F47=" --- ")," --- ",F41-F47)</f>
        <v>-382.957433665342</v>
      </c>
      <c r="G124" s="132" t="n">
        <f aca="false">IF(OR(G41=" --- ",G47=" --- ")," --- ",G41-G47)</f>
        <v>321.9803027827</v>
      </c>
      <c r="H124" s="132" t="n">
        <f aca="false">IF(OR(H41=" --- ",H47=" --- ")," --- ",H41-H47)</f>
        <v>-352.895423544043</v>
      </c>
      <c r="I124" s="132" t="n">
        <f aca="false">IF(OR(I41=" --- ",I47=" --- ")," --- ",I41-I47)</f>
        <v>219.889842003086</v>
      </c>
      <c r="J124" s="132" t="n">
        <f aca="false">IF(OR(J41=" --- ",J47=" --- ")," --- ",J41-J47)</f>
        <v>2973.31241833273</v>
      </c>
      <c r="K124" s="132" t="n">
        <f aca="false">IF(OR(K41=" --- ",K47=" --- ")," --- ",K41-K47)</f>
        <v>383.602118573703</v>
      </c>
      <c r="L124" s="132" t="n">
        <f aca="false">IF(OR(L41=" --- ",L47=" --- ")," --- ",L41-L47)</f>
        <v>-675.143779200611</v>
      </c>
      <c r="M124" s="132" t="n">
        <f aca="false">IF(OR(M41=" --- ",M47=" --- ")," --- ",M41-M47)</f>
        <v>276.937100046825</v>
      </c>
      <c r="N124" s="132" t="n">
        <f aca="false">IF(OR(N41=" --- ",N47=" --- ")," --- ",N41-N47)</f>
        <v>154.806196364074</v>
      </c>
      <c r="O124" s="143" t="n">
        <f aca="false">IF(OR(O41=" --- ",O47=" --- ")," --- ",O41-O47)</f>
        <v>59.082984972647</v>
      </c>
      <c r="P124" s="143" t="n">
        <f aca="false">IF(OR(P41=" --- ",P47=" --- ")," --- ",P41-P47)</f>
        <v>284.66583143776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40">
      <formula>B9&gt;B15</formula>
    </cfRule>
    <cfRule type="expression" priority="3" aboveAverage="0" equalAverage="0" bottom="0" percent="0" rank="0" text="" dxfId="441">
      <formula>B9&lt;B15</formula>
    </cfRule>
  </conditionalFormatting>
  <conditionalFormatting sqref="C9:E9">
    <cfRule type="expression" priority="4" aboveAverage="0" equalAverage="0" bottom="0" percent="0" rank="0" text="" dxfId="442">
      <formula>C9&gt;C15</formula>
    </cfRule>
    <cfRule type="expression" priority="5" aboveAverage="0" equalAverage="0" bottom="0" percent="0" rank="0" text="" dxfId="443">
      <formula>C9&lt;C15</formula>
    </cfRule>
  </conditionalFormatting>
  <conditionalFormatting sqref="B10">
    <cfRule type="expression" priority="6" aboveAverage="0" equalAverage="0" bottom="0" percent="0" rank="0" text="" dxfId="444">
      <formula>B10&gt;B16</formula>
    </cfRule>
    <cfRule type="expression" priority="7" aboveAverage="0" equalAverage="0" bottom="0" percent="0" rank="0" text="" dxfId="445">
      <formula>B10&lt;B16</formula>
    </cfRule>
  </conditionalFormatting>
  <conditionalFormatting sqref="C9:O9">
    <cfRule type="expression" priority="8" aboveAverage="0" equalAverage="0" bottom="0" percent="0" rank="0" text="" dxfId="446">
      <formula>C9&gt;C15</formula>
    </cfRule>
    <cfRule type="expression" priority="9" aboveAverage="0" equalAverage="0" bottom="0" percent="0" rank="0" text="" dxfId="447">
      <formula>C9&lt;C15</formula>
    </cfRule>
  </conditionalFormatting>
  <conditionalFormatting sqref="C10:O10">
    <cfRule type="expression" priority="10" aboveAverage="0" equalAverage="0" bottom="0" percent="0" rank="0" text="" dxfId="448">
      <formula>C10&gt;C16</formula>
    </cfRule>
    <cfRule type="expression" priority="11" aboveAverage="0" equalAverage="0" bottom="0" percent="0" rank="0" text="" dxfId="449">
      <formula>C10&lt;C16</formula>
    </cfRule>
  </conditionalFormatting>
  <conditionalFormatting sqref="B31">
    <cfRule type="expression" priority="12" aboveAverage="0" equalAverage="0" bottom="0" percent="0" rank="0" text="" dxfId="450">
      <formula>B31&gt;B37</formula>
    </cfRule>
    <cfRule type="expression" priority="13" aboveAverage="0" equalAverage="0" bottom="0" percent="0" rank="0" text="" dxfId="451">
      <formula>B31&lt;B37</formula>
    </cfRule>
  </conditionalFormatting>
  <conditionalFormatting sqref="C31:E31">
    <cfRule type="expression" priority="14" aboveAverage="0" equalAverage="0" bottom="0" percent="0" rank="0" text="" dxfId="452">
      <formula>C31&gt;C37</formula>
    </cfRule>
    <cfRule type="expression" priority="15" aboveAverage="0" equalAverage="0" bottom="0" percent="0" rank="0" text="" dxfId="453">
      <formula>C31&lt;C37</formula>
    </cfRule>
  </conditionalFormatting>
  <conditionalFormatting sqref="B32">
    <cfRule type="expression" priority="16" aboveAverage="0" equalAverage="0" bottom="0" percent="0" rank="0" text="" dxfId="454">
      <formula>B32&gt;B38</formula>
    </cfRule>
    <cfRule type="expression" priority="17" aboveAverage="0" equalAverage="0" bottom="0" percent="0" rank="0" text="" dxfId="455">
      <formula>B32&lt;B38</formula>
    </cfRule>
  </conditionalFormatting>
  <conditionalFormatting sqref="C31:O31">
    <cfRule type="expression" priority="18" aboveAverage="0" equalAverage="0" bottom="0" percent="0" rank="0" text="" dxfId="456">
      <formula>C31&gt;C37</formula>
    </cfRule>
    <cfRule type="expression" priority="19" aboveAverage="0" equalAverage="0" bottom="0" percent="0" rank="0" text="" dxfId="457">
      <formula>C31&lt;C37</formula>
    </cfRule>
  </conditionalFormatting>
  <conditionalFormatting sqref="C32:O32">
    <cfRule type="expression" priority="20" aboveAverage="0" equalAverage="0" bottom="0" percent="0" rank="0" text="" dxfId="458">
      <formula>C32&gt;C38</formula>
    </cfRule>
    <cfRule type="expression" priority="21" aboveAverage="0" equalAverage="0" bottom="0" percent="0" rank="0" text="" dxfId="4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3</v>
      </c>
      <c r="C9" s="42" t="n">
        <v>23.2</v>
      </c>
      <c r="D9" s="42" t="n">
        <v>21.97</v>
      </c>
      <c r="E9" s="42" t="n">
        <v>23.06</v>
      </c>
      <c r="F9" s="42" t="n">
        <v>0</v>
      </c>
      <c r="G9" s="42" t="n">
        <v>23.07</v>
      </c>
      <c r="H9" s="42" t="n">
        <v>16.2213589095053</v>
      </c>
      <c r="I9" s="42" t="n">
        <v>22.29</v>
      </c>
      <c r="J9" s="42" t="n">
        <v>0</v>
      </c>
      <c r="K9" s="42" t="n">
        <v>20.963</v>
      </c>
      <c r="L9" s="42" t="n">
        <v>19.6346266666667</v>
      </c>
      <c r="M9" s="42" t="n">
        <v>23.5</v>
      </c>
      <c r="N9" s="42" t="n">
        <v>14.09</v>
      </c>
      <c r="O9" s="43" t="n">
        <v>0</v>
      </c>
      <c r="P9" s="44" t="n">
        <f aca="false">SUM(B9:O9)/COUNTIF(B9:O9,"&gt;0")</f>
        <v>20.6844532341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6.024809090909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231.317341827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265.4545454545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451.3509747098</v>
      </c>
      <c r="C13" s="66" t="n">
        <f aca="false">IF(C9=0," --- ",12*((1/C9*C11)+(1/C10*C12)))</f>
        <v>17115.0582730614</v>
      </c>
      <c r="D13" s="66" t="n">
        <f aca="false">IF(D9=0," --- ",12*((1/D9*D11)+(1/D10*D12)))</f>
        <v>15730.091891903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20458.0377159761</v>
      </c>
      <c r="I13" s="66" t="n">
        <f aca="false">IF(I9=0," --- ",12*((1/I9*I11)+(1/I10*I12)))</f>
        <v>16235.7939766662</v>
      </c>
      <c r="J13" s="66" t="str">
        <f aca="false">IF(J9=0," --- ",12*((1/J9*J11)+(1/J10*J12)))</f>
        <v> --- </v>
      </c>
      <c r="K13" s="66" t="n">
        <f aca="false">IF(K9=0," --- ",12*((1/K9*K11)+(1/K10*K12)))</f>
        <v>17343.9268213556</v>
      </c>
      <c r="L13" s="66" t="n">
        <f aca="false">IF(L9=0," --- ",12*((1/L9*L11)+(1/L10*L12)))</f>
        <v>18638.2802073182</v>
      </c>
      <c r="M13" s="66" t="n">
        <f aca="false">IF(M9=0," --- ",12*((1/M9*M11)+(1/M10*M12)))</f>
        <v>15849.7063132194</v>
      </c>
      <c r="N13" s="66" t="n">
        <f aca="false">IF(N9=0," --- ",12*((1/N9*N11)+(1/N10*N12)))</f>
        <v>24807.3364358281</v>
      </c>
      <c r="O13" s="67" t="str">
        <f aca="false">IF(O9=0," --- ",12*((1/O9*O11)+(1/O10*O12)))</f>
        <v> --- </v>
      </c>
      <c r="P13" s="68" t="n">
        <f aca="false">SUM(B13:O13)/COUNTIF(B13:O13,"&gt;0")</f>
        <v>17834.7314880049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3</v>
      </c>
      <c r="C15" s="74" t="n">
        <v>22.8571428571429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13.9764527155336</v>
      </c>
      <c r="I15" s="74" t="n">
        <v>22.2857142857143</v>
      </c>
      <c r="J15" s="74" t="n">
        <v>0</v>
      </c>
      <c r="K15" s="74" t="n">
        <v>20.963</v>
      </c>
      <c r="L15" s="74" t="n">
        <v>19.9009176470588</v>
      </c>
      <c r="M15" s="74" t="n">
        <v>23.5</v>
      </c>
      <c r="N15" s="74" t="n">
        <v>14.09</v>
      </c>
      <c r="O15" s="75" t="n">
        <v>0</v>
      </c>
      <c r="P15" s="76" t="n">
        <f aca="false">SUM(B15:O15)/COUNTIF(B15:O15,"&gt;0")</f>
        <v>20.573020682313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5.84181818181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17.3294545455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0.519772727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65.43134353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22079.6446717818</v>
      </c>
      <c r="I19" s="92" t="n">
        <f aca="false">IF(I15=0," --- ",12*((1/I15*I17)+(1/I16*I18)))</f>
        <v>15494.8136399683</v>
      </c>
      <c r="J19" s="92" t="str">
        <f aca="false">IF(J15=0," --- ",12*((1/J15*J17)+(1/J16*J18)))</f>
        <v> --- </v>
      </c>
      <c r="K19" s="92" t="n">
        <f aca="false">IF(K15=0," --- ",12*((1/K15*K17)+(1/K16*K18)))</f>
        <v>16534.292772925</v>
      </c>
      <c r="L19" s="92" t="n">
        <f aca="false">IF(L15=0," --- ",12*((1/L15*L17)+(1/L16*L18)))</f>
        <v>17508.909629178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23430.1825560246</v>
      </c>
      <c r="O19" s="93" t="str">
        <f aca="false">IF(O15=0," --- ",12*((1/O15*O17)+(1/O16*O18)))</f>
        <v> --- </v>
      </c>
      <c r="P19" s="68" t="n">
        <f aca="false">SUM(B19:O19)/COUNTIF(B19:O19,"&gt;0")</f>
        <v>16991.903984405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53</v>
      </c>
      <c r="C21" s="42" t="n">
        <v>22.8571428571429</v>
      </c>
      <c r="D21" s="42" t="n">
        <v>23.07</v>
      </c>
      <c r="E21" s="42" t="n">
        <v>23.06</v>
      </c>
      <c r="F21" s="42" t="n">
        <v>0</v>
      </c>
      <c r="G21" s="42" t="n">
        <v>23.07</v>
      </c>
      <c r="H21" s="42" t="n">
        <v>16.493733</v>
      </c>
      <c r="I21" s="42" t="n">
        <v>22.2857142857143</v>
      </c>
      <c r="J21" s="42" t="n">
        <v>0</v>
      </c>
      <c r="K21" s="42" t="n">
        <v>20.963</v>
      </c>
      <c r="L21" s="42" t="n">
        <v>19.35</v>
      </c>
      <c r="M21" s="42" t="n">
        <v>23.5</v>
      </c>
      <c r="N21" s="42" t="n">
        <v>16.12</v>
      </c>
      <c r="O21" s="75" t="n">
        <v>0</v>
      </c>
      <c r="P21" s="97" t="n">
        <f aca="false">SUM(B21:O21)/COUNTIF(B21:O21,"&gt;0")</f>
        <v>20.936326376623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0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79" t="n">
        <v>0</v>
      </c>
      <c r="P22" s="52" t="n">
        <f aca="false">SUM(B22:O22)/COUNTIF(B22:O22,"&gt;0")</f>
        <v>65.732727272727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0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84" t="n">
        <v>0</v>
      </c>
      <c r="P23" s="58" t="n">
        <f aca="false">SUM(B23:O23)/COUNTIF(B23:O23,"&gt;0")</f>
        <v>23731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0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89" t="n">
        <v>0</v>
      </c>
      <c r="P24" s="63" t="n">
        <f aca="false">SUM(B24:O24)/COUNTIF(B24:O24,"&gt;0")</f>
        <v>12876.909090909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378.68307283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str">
        <f aca="false">IF(F21=0," --- ",12*((1/F21*F23)+(1/F22*F24)))</f>
        <v> --- 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8901.6500067025</v>
      </c>
      <c r="I25" s="92" t="n">
        <f aca="false">IF(I21=0," --- ",12*((1/I21*I23)+(1/I22*I24)))</f>
        <v>15318.0483743061</v>
      </c>
      <c r="J25" s="92" t="str">
        <f aca="false">IF(J21=0," --- ",12*((1/J21*J23)+(1/J22*J24)))</f>
        <v> --- </v>
      </c>
      <c r="K25" s="92" t="n">
        <f aca="false">IF(K21=0," --- ",12*((1/K21*K23)+(1/K22*K24)))</f>
        <v>16228.8509688135</v>
      </c>
      <c r="L25" s="92" t="n">
        <f aca="false">IF(L21=0," --- ",12*((1/L21*L23)+(1/L22*L24)))</f>
        <v>17672.8748144483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20421.5996388161</v>
      </c>
      <c r="O25" s="93" t="str">
        <f aca="false">IF(O21=0," --- ",12*((1/O21*O23)+(1/O22*O24)))</f>
        <v> --- </v>
      </c>
      <c r="P25" s="68" t="n">
        <f aca="false">SUM(B25:O25)/COUNTIF(B25:O25,"&gt;0")</f>
        <v>16250.8329999606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2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96</v>
      </c>
      <c r="C31" s="42" t="n">
        <v>24.36</v>
      </c>
      <c r="D31" s="42" t="n">
        <v>20.81</v>
      </c>
      <c r="E31" s="42" t="n">
        <v>35.19</v>
      </c>
      <c r="F31" s="42" t="n">
        <v>0</v>
      </c>
      <c r="G31" s="42" t="n">
        <v>23.66</v>
      </c>
      <c r="H31" s="42" t="n">
        <v>24.0248463799092</v>
      </c>
      <c r="I31" s="42" t="n">
        <v>23.66</v>
      </c>
      <c r="J31" s="42" t="n">
        <v>0</v>
      </c>
      <c r="K31" s="42" t="n">
        <v>24.552</v>
      </c>
      <c r="L31" s="42" t="n">
        <v>19.9909090909091</v>
      </c>
      <c r="M31" s="42" t="n">
        <v>22.79</v>
      </c>
      <c r="N31" s="42" t="n">
        <v>15.53</v>
      </c>
      <c r="O31" s="43" t="n">
        <v>0</v>
      </c>
      <c r="P31" s="97" t="n">
        <f aca="false">SUM(B31:O31)/COUNTIF(B31:O31,"&gt;0")</f>
        <v>24.047977770074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0</v>
      </c>
      <c r="G32" s="50" t="n">
        <v>50.5</v>
      </c>
      <c r="H32" s="50" t="n">
        <v>62.118</v>
      </c>
      <c r="I32" s="50" t="n">
        <v>63.05</v>
      </c>
      <c r="J32" s="50" t="n">
        <v>0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0</v>
      </c>
      <c r="P32" s="52" t="n">
        <f aca="false">SUM(B32:O32)/COUNTIF(B32:O32,"&gt;0")</f>
        <v>56.164181818181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736.1393795055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282.727272727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31.3027917821</v>
      </c>
      <c r="C35" s="66" t="n">
        <f aca="false">IF(C31=0," --- ",12*((1/C31*C33)+(1/C32*C34)))</f>
        <v>14099.2480293426</v>
      </c>
      <c r="D35" s="66" t="n">
        <f aca="false">IF(D31=0," --- ",12*((1/D31*D33)+(1/D32*D34)))</f>
        <v>14251.8882631713</v>
      </c>
      <c r="E35" s="66" t="n">
        <f aca="false">IF(E31=0," --- ",12*((1/E31*E33)+(1/E32*E34)))</f>
        <v>12096.6046953899</v>
      </c>
      <c r="F35" s="66" t="str">
        <f aca="false">IF(F31=0," --- ",12*((1/F31*F33)+(1/F32*F34)))</f>
        <v> --- </v>
      </c>
      <c r="G35" s="66" t="n">
        <f aca="false">IF(G31=0," --- ",12*((1/G31*G33)+(1/G32*G34)))</f>
        <v>13684.4636308094</v>
      </c>
      <c r="H35" s="66" t="n">
        <f aca="false">IF(H31=0," --- ",12*((1/H31*H33)+(1/H32*H34)))</f>
        <v>14825.8160625983</v>
      </c>
      <c r="I35" s="66" t="n">
        <f aca="false">IF(I31=0," --- ",12*((1/I31*I33)+(1/I32*I34)))</f>
        <v>13781.391011843</v>
      </c>
      <c r="J35" s="66" t="str">
        <f aca="false">IF(J31=0," --- ",12*((1/J31*J33)+(1/J32*J34)))</f>
        <v> --- </v>
      </c>
      <c r="K35" s="66" t="n">
        <f aca="false">IF(K31=0," --- ",12*((1/K31*K33)+(1/K32*K34)))</f>
        <v>13299.1941762886</v>
      </c>
      <c r="L35" s="66" t="n">
        <f aca="false">IF(L31=0," --- ",12*((1/L31*L33)+(1/L32*L34)))</f>
        <v>16039.004712886</v>
      </c>
      <c r="M35" s="66" t="n">
        <f aca="false">IF(M31=0," --- ",12*((1/M31*M33)+(1/M32*M34)))</f>
        <v>14384.4968241751</v>
      </c>
      <c r="N35" s="66" t="n">
        <f aca="false">IF(N31=0," --- ",12*((1/N31*N33)+(1/N32*N34)))</f>
        <v>20476.5950822033</v>
      </c>
      <c r="O35" s="67" t="str">
        <f aca="false">IF(O31=0," --- ",12*((1/O31*O33)+(1/O32*O34)))</f>
        <v> --- </v>
      </c>
      <c r="P35" s="68" t="n">
        <f aca="false">SUM(B35:O35)/COUNTIF(B35:O35,"&gt;0")</f>
        <v>14715.455025499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96</v>
      </c>
      <c r="C37" s="74" t="n">
        <v>24</v>
      </c>
      <c r="D37" s="74" t="n">
        <v>21.85</v>
      </c>
      <c r="E37" s="74" t="n">
        <v>35.19</v>
      </c>
      <c r="F37" s="74" t="n">
        <v>0</v>
      </c>
      <c r="G37" s="74" t="n">
        <v>23.66</v>
      </c>
      <c r="H37" s="74" t="n">
        <v>20.7</v>
      </c>
      <c r="I37" s="74" t="n">
        <v>25.71</v>
      </c>
      <c r="J37" s="74" t="n">
        <v>0</v>
      </c>
      <c r="K37" s="74" t="n">
        <v>24.552</v>
      </c>
      <c r="L37" s="74" t="n">
        <v>20.208</v>
      </c>
      <c r="M37" s="74" t="n">
        <v>22.79</v>
      </c>
      <c r="N37" s="74" t="n">
        <v>15.53</v>
      </c>
      <c r="O37" s="75" t="n">
        <v>0</v>
      </c>
      <c r="P37" s="76" t="n">
        <f aca="false">SUM(B37:O37)/COUNTIF(B37:O37,"&gt;0")</f>
        <v>24.013636363636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0</v>
      </c>
      <c r="G38" s="78" t="n">
        <v>50.5</v>
      </c>
      <c r="H38" s="78" t="n">
        <v>61.2</v>
      </c>
      <c r="I38" s="78" t="n">
        <v>63.05</v>
      </c>
      <c r="J38" s="78" t="n">
        <v>0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0</v>
      </c>
      <c r="P38" s="80" t="n">
        <f aca="false">SUM(B38:O38)/COUNTIF(B38:O38,"&gt;0")</f>
        <v>55.187272727272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631.045772727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68.2470454545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491.0055223881</v>
      </c>
      <c r="C41" s="92" t="n">
        <f aca="false">IF(C37=0," --- ",12*((1/C37*C39)+(1/C38*C40)))</f>
        <v>13416.2706961011</v>
      </c>
      <c r="D41" s="92" t="n">
        <f aca="false">IF(D37=0," --- ",12*((1/D37*D39)+(1/D38*D40)))</f>
        <v>13000.2110064124</v>
      </c>
      <c r="E41" s="92" t="n">
        <f aca="false">IF(E37=0," --- ",12*((1/E37*E39)+(1/E38*E40)))</f>
        <v>11374.8827791986</v>
      </c>
      <c r="F41" s="92" t="str">
        <f aca="false">IF(F37=0," --- ",12*((1/F37*F39)+(1/F38*F40)))</f>
        <v> --- </v>
      </c>
      <c r="G41" s="92" t="n">
        <f aca="false">IF(G37=0," --- ",12*((1/G37*G39)+(1/G38*G40)))</f>
        <v>12345.0029878728</v>
      </c>
      <c r="H41" s="92" t="n">
        <f aca="false">IF(H37=0," --- ",12*((1/H37*H39)+(1/H38*H40)))</f>
        <v>15743.5635123615</v>
      </c>
      <c r="I41" s="92" t="n">
        <f aca="false">IF(I37=0," --- ",12*((1/I37*I39)+(1/I38*I40)))</f>
        <v>12227.3157289366</v>
      </c>
      <c r="J41" s="92" t="str">
        <f aca="false">IF(J37=0," --- ",12*((1/J37*J39)+(1/J38*J40)))</f>
        <v> --- </v>
      </c>
      <c r="K41" s="92" t="n">
        <f aca="false">IF(K37=0," --- ",12*((1/K37*K39)+(1/K38*K40)))</f>
        <v>12684.6285434995</v>
      </c>
      <c r="L41" s="92" t="n">
        <f aca="false">IF(L37=0," --- ",12*((1/L37*L39)+(1/L38*L40)))</f>
        <v>15156.4211679057</v>
      </c>
      <c r="M41" s="92" t="n">
        <f aca="false">IF(M37=0," --- ",12*((1/M37*M39)+(1/M38*M40)))</f>
        <v>13784.1656176494</v>
      </c>
      <c r="N41" s="92" t="n">
        <f aca="false">IF(N37=0," --- ",12*((1/N37*N39)+(1/N38*N40)))</f>
        <v>18659.1885242682</v>
      </c>
      <c r="O41" s="93" t="str">
        <f aca="false">IF(O37=0," --- ",12*((1/O37*O39)+(1/O38*O40)))</f>
        <v> --- </v>
      </c>
      <c r="P41" s="68" t="n">
        <f aca="false">SUM(B41:O41)/COUNTIF(B41:O41,"&gt;0")</f>
        <v>13716.605098781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96</v>
      </c>
      <c r="C43" s="42" t="n">
        <v>24</v>
      </c>
      <c r="D43" s="42" t="n">
        <v>21.85</v>
      </c>
      <c r="E43" s="42" t="n">
        <v>35.19</v>
      </c>
      <c r="F43" s="42" t="n">
        <v>0</v>
      </c>
      <c r="G43" s="42" t="n">
        <v>23.66</v>
      </c>
      <c r="H43" s="42" t="n">
        <v>22.2075</v>
      </c>
      <c r="I43" s="42" t="n">
        <v>25.71</v>
      </c>
      <c r="J43" s="42" t="n">
        <v>0</v>
      </c>
      <c r="K43" s="42" t="n">
        <v>24.552</v>
      </c>
      <c r="L43" s="42" t="n">
        <v>19.65</v>
      </c>
      <c r="M43" s="42" t="n">
        <v>22.79</v>
      </c>
      <c r="N43" s="42" t="n">
        <v>20.02</v>
      </c>
      <c r="O43" s="75" t="n">
        <v>0</v>
      </c>
      <c r="P43" s="97" t="n">
        <f aca="false">SUM(B43:O43)/COUNTIF(B43:O43,"&gt;0")</f>
        <v>24.508136363636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0</v>
      </c>
      <c r="G44" s="50" t="n">
        <v>50.5</v>
      </c>
      <c r="H44" s="50" t="n">
        <v>60</v>
      </c>
      <c r="I44" s="50" t="n">
        <v>63.05</v>
      </c>
      <c r="J44" s="50" t="n">
        <v>0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79" t="n">
        <v>0</v>
      </c>
      <c r="P44" s="52" t="n">
        <f aca="false">SUM(B44:O44)/COUNTIF(B44:O44,"&gt;0")</f>
        <v>55.078181818181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0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84" t="n">
        <v>0</v>
      </c>
      <c r="P45" s="58" t="n">
        <f aca="false">SUM(B45:O45)/COUNTIF(B45:O45,"&gt;0")</f>
        <v>20268.636363636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0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89" t="n">
        <v>0</v>
      </c>
      <c r="P46" s="63" t="n">
        <f aca="false">SUM(B46:O46)/COUNTIF(B46:O46,"&gt;0")</f>
        <v>12913.2727272727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288.2494071698</v>
      </c>
      <c r="C47" s="92" t="n">
        <f aca="false">IF(C43=0," --- ",12*((1/C43*C45)+(1/C44*C46)))</f>
        <v>13230.9705358732</v>
      </c>
      <c r="D47" s="92" t="n">
        <f aca="false">IF(D43=0," --- ",12*((1/D43*D45)+(1/D44*D46)))</f>
        <v>12808.0638922065</v>
      </c>
      <c r="E47" s="92" t="n">
        <f aca="false">IF(E43=0," --- ",12*((1/E43*E45)+(1/E44*E46)))</f>
        <v>11116.0076070562</v>
      </c>
      <c r="F47" s="92" t="str">
        <f aca="false">IF(F43=0," --- ",12*((1/F43*F45)+(1/F44*F46)))</f>
        <v> --- </v>
      </c>
      <c r="G47" s="92" t="n">
        <f aca="false">IF(G43=0," --- ",12*((1/G43*G45)+(1/G44*G46)))</f>
        <v>12073.7059498004</v>
      </c>
      <c r="H47" s="92" t="n">
        <f aca="false">IF(H43=0," --- ",12*((1/H43*H45)+(1/H44*H46)))</f>
        <v>14704.8260722729</v>
      </c>
      <c r="I47" s="92" t="n">
        <f aca="false">IF(I43=0," --- ",12*((1/I43*I45)+(1/I44*I46)))</f>
        <v>12046.7033165321</v>
      </c>
      <c r="J47" s="92" t="str">
        <f aca="false">IF(J43=0," --- ",12*((1/J43*J45)+(1/J44*J46)))</f>
        <v> --- </v>
      </c>
      <c r="K47" s="92" t="n">
        <f aca="false">IF(K43=0," --- ",12*((1/K43*K45)+(1/K44*K46)))</f>
        <v>12352.2727272727</v>
      </c>
      <c r="L47" s="92" t="n">
        <f aca="false">IF(L43=0," --- ",12*((1/L43*L45)+(1/L44*L46)))</f>
        <v>15160.5660751462</v>
      </c>
      <c r="M47" s="92" t="n">
        <f aca="false">IF(M43=0," --- ",12*((1/M43*M45)+(1/M44*M46)))</f>
        <v>13527.3516857408</v>
      </c>
      <c r="N47" s="92" t="n">
        <f aca="false">IF(N43=0," --- ",12*((1/N43*N45)+(1/N44*N46)))</f>
        <v>14934.9888558761</v>
      </c>
      <c r="O47" s="93" t="str">
        <f aca="false">IF(O43=0," --- ",12*((1/O43*O45)+(1/O44*O46)))</f>
        <v> --- </v>
      </c>
      <c r="P47" s="68" t="n">
        <f aca="false">SUM(B47:O47)/COUNTIF(B47:O47,"&gt;0")</f>
        <v>13113.064193177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82.6537664919</v>
      </c>
      <c r="C51" s="104" t="n">
        <f aca="false">IF(OR(C13=" --- ",C35=" --- ")," --- ",C13+C35)</f>
        <v>31214.306302404</v>
      </c>
      <c r="D51" s="104" t="n">
        <f aca="false">IF(OR(D13=" --- ",D35=" --- ")," --- ",D13+D35)</f>
        <v>29981.9801550749</v>
      </c>
      <c r="E51" s="104" t="n">
        <f aca="false">IF(OR(E13=" --- ",E35=" --- ")," --- ",E13+E35)</f>
        <v>28345.9621029433</v>
      </c>
      <c r="F51" s="104" t="str">
        <f aca="false">IF(OR(F13=" --- ",F35=" --- ")," --- ",F13+F35)</f>
        <v> --- </v>
      </c>
      <c r="G51" s="104" t="n">
        <f aca="false">IF(OR(G13=" --- ",G35=" --- ")," --- ",G13+G35)</f>
        <v>27987.5699812712</v>
      </c>
      <c r="H51" s="104" t="n">
        <f aca="false">IF(OR(H13=" --- ",H35=" --- ")," --- ",H13+H35)</f>
        <v>35283.8537785744</v>
      </c>
      <c r="I51" s="104" t="n">
        <f aca="false">IF(OR(I13=" --- ",I35=" --- ")," --- ",I13+I35)</f>
        <v>30017.1849885092</v>
      </c>
      <c r="J51" s="104" t="str">
        <f aca="false">IF(OR(J13=" --- ",J35=" --- ")," --- ",J13+J35)</f>
        <v> --- </v>
      </c>
      <c r="K51" s="104" t="n">
        <f aca="false">IF(OR(K13=" --- ",K35=" --- ")," --- ",K13+K35)</f>
        <v>30643.1209976443</v>
      </c>
      <c r="L51" s="104" t="n">
        <f aca="false">IF(OR(L13=" --- ",L35=" --- ")," --- ",L13+L35)</f>
        <v>34677.2849202043</v>
      </c>
      <c r="M51" s="104" t="n">
        <f aca="false">IF(OR(M13=" --- ",M35=" --- ")," --- ",M13+M35)</f>
        <v>30234.2031373945</v>
      </c>
      <c r="N51" s="104" t="n">
        <f aca="false">IF(OR(N13=" --- ",N35=" --- ")," --- ",N13+N35)</f>
        <v>45283.9315180314</v>
      </c>
      <c r="O51" s="104" t="str">
        <f aca="false">IF(OR(O13=" --- ",O35=" --- ")," --- ",O13+O35)</f>
        <v> --- </v>
      </c>
      <c r="P51" s="105" t="n">
        <f aca="false">IF(OR(P13=" --- ",P35=" --- ")," --- ",P13+P35)</f>
        <v>32550.186513503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156.4368659198</v>
      </c>
      <c r="C52" s="108" t="n">
        <f aca="false">IF(OR(C19=" --- ",C41=" --- ")," --- ",C19+C41)</f>
        <v>29720.7677689278</v>
      </c>
      <c r="D52" s="108" t="n">
        <f aca="false">IF(OR(D19=" --- ",D41=" --- ")," --- ",D19+D41)</f>
        <v>27349.7932068448</v>
      </c>
      <c r="E52" s="108" t="n">
        <f aca="false">IF(OR(E19=" --- ",E41=" --- ")," --- ",E19+E41)</f>
        <v>26430.3512398536</v>
      </c>
      <c r="F52" s="108" t="str">
        <f aca="false">IF(OR(F19=" --- ",F41=" --- ")," --- ",F19+F41)</f>
        <v> --- </v>
      </c>
      <c r="G52" s="108" t="n">
        <f aca="false">IF(OR(G19=" --- ",G41=" --- ")," --- ",G19+G41)</f>
        <v>25857.4844271499</v>
      </c>
      <c r="H52" s="108" t="n">
        <f aca="false">IF(OR(H19=" --- ",H41=" --- ")," --- ",H19+H41)</f>
        <v>37823.2081841432</v>
      </c>
      <c r="I52" s="108" t="n">
        <f aca="false">IF(OR(I19=" --- ",I41=" --- ")," --- ",I19+I41)</f>
        <v>27722.1293689049</v>
      </c>
      <c r="J52" s="108" t="str">
        <f aca="false">IF(OR(J19=" --- ",J41=" --- ")," --- ",J19+J41)</f>
        <v> --- </v>
      </c>
      <c r="K52" s="108" t="n">
        <f aca="false">IF(OR(K19=" --- ",K41=" --- ")," --- ",K19+K41)</f>
        <v>29218.9213164245</v>
      </c>
      <c r="L52" s="108" t="n">
        <f aca="false">IF(OR(L19=" --- ",L41=" --- ")," --- ",L19+L41)</f>
        <v>32665.3307970843</v>
      </c>
      <c r="M52" s="108" t="n">
        <f aca="false">IF(OR(M19=" --- ",M41=" --- ")," --- ",M19+M41)</f>
        <v>28759.805659505</v>
      </c>
      <c r="N52" s="108" t="n">
        <f aca="false">IF(OR(N19=" --- ",N41=" --- ")," --- ",N19+N41)</f>
        <v>42089.3710802928</v>
      </c>
      <c r="O52" s="108" t="str">
        <f aca="false">IF(OR(O19=" --- ",O41=" --- ")," --- ",O19+O41)</f>
        <v> --- </v>
      </c>
      <c r="P52" s="109" t="n">
        <f aca="false">IF(OR(P19=" --- ",P41=" --- ")," --- ",P19+P41)</f>
        <v>30708.509083186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666.9324799998</v>
      </c>
      <c r="C53" s="112" t="n">
        <f aca="false">IF(OR(C25=" --- ",C47=" --- ")," --- ",C25+C47)</f>
        <v>29297.2202361025</v>
      </c>
      <c r="D53" s="112" t="n">
        <f aca="false">IF(OR(D25=" --- ",D47=" --- ")," --- ",D25+D47)</f>
        <v>26945.5659516588</v>
      </c>
      <c r="E53" s="112" t="n">
        <f aca="false">IF(OR(E25=" --- ",E47=" --- ")," --- ",E25+E47)</f>
        <v>25831.1478991262</v>
      </c>
      <c r="F53" s="112" t="str">
        <f aca="false">IF(OR(F25=" --- ",F47=" --- ")," --- ",F25+F47)</f>
        <v> --- </v>
      </c>
      <c r="G53" s="112" t="n">
        <f aca="false">IF(OR(G25=" --- ",G47=" --- ")," --- ",G25+G47)</f>
        <v>25360.7834503702</v>
      </c>
      <c r="H53" s="112" t="n">
        <f aca="false">IF(OR(H25=" --- ",H47=" --- ")," --- ",H25+H47)</f>
        <v>33606.4760789754</v>
      </c>
      <c r="I53" s="112" t="n">
        <f aca="false">IF(OR(I25=" --- ",I47=" --- ")," --- ",I25+I47)</f>
        <v>27364.7516908382</v>
      </c>
      <c r="J53" s="112" t="str">
        <f aca="false">IF(OR(J25=" --- ",J47=" --- ")," --- ",J25+J47)</f>
        <v> --- </v>
      </c>
      <c r="K53" s="112" t="n">
        <f aca="false">IF(OR(K25=" --- ",K47=" --- ")," --- ",K25+K47)</f>
        <v>28581.1236960862</v>
      </c>
      <c r="L53" s="112" t="n">
        <f aca="false">IF(OR(L25=" --- ",L47=" --- ")," --- ",L25+L47)</f>
        <v>32833.4408895945</v>
      </c>
      <c r="M53" s="112" t="n">
        <f aca="false">IF(OR(M25=" --- ",M47=" --- ")," --- ",M25+M47)</f>
        <v>28158.8382570697</v>
      </c>
      <c r="N53" s="112" t="n">
        <f aca="false">IF(OR(N25=" --- ",N47=" --- ")," --- ",N25+N47)</f>
        <v>35356.5884946922</v>
      </c>
      <c r="O53" s="112" t="str">
        <f aca="false">IF(OR(O25=" --- ",O47=" --- ")," --- ",O25+O47)</f>
        <v> --- </v>
      </c>
      <c r="P53" s="113" t="n">
        <f aca="false">IF(OR(P25=" --- ",P47=" --- ")," --- ",P25+P47)</f>
        <v>29363.897193137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014311171318</v>
      </c>
      <c r="C54" s="116" t="n">
        <f aca="false">IF(OR(C51=" --- ",C52=" --- ")," --- ",C51/C52*100-100)</f>
        <v>5.02523536770028</v>
      </c>
      <c r="D54" s="116" t="n">
        <f aca="false">IF(OR(D51=" --- ",D52=" --- ")," --- ",D51/D52*100-100)</f>
        <v>9.6241566739573</v>
      </c>
      <c r="E54" s="116" t="n">
        <f aca="false">IF(OR(E51=" --- ",E52=" --- ")," --- ",E51/E52*100-100)</f>
        <v>7.24776922450134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2377911127534</v>
      </c>
      <c r="H54" s="116" t="n">
        <f aca="false">IF(OR(H51=" --- ",H52=" --- ")," --- ",H51/H52*100-100)</f>
        <v>-6.7137467377329</v>
      </c>
      <c r="I54" s="116" t="n">
        <f aca="false">IF(OR(I51=" --- ",I52=" --- ")," --- ",I51/I52*100-100)</f>
        <v>8.27878547518301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7423770986091</v>
      </c>
      <c r="L54" s="116" t="n">
        <f aca="false">IF(OR(L51=" --- ",L52=" --- ")," --- ",L51/L52*100-100)</f>
        <v>6.15929511205064</v>
      </c>
      <c r="M54" s="116" t="n">
        <f aca="false">IF(OR(M51=" --- ",M52=" --- ")," --- ",M51/M52*100-100)</f>
        <v>5.12659054565705</v>
      </c>
      <c r="N54" s="116" t="n">
        <f aca="false">IF(OR(N51=" --- ",N52=" --- ")," --- ",N51/N52*100-100)</f>
        <v>7.58994576479755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5.99728702337387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26.21690057207</v>
      </c>
      <c r="C55" s="120" t="n">
        <f aca="false">IF(OR(C51=" --- ",C52=" --- ")," --- ",C51-C52)</f>
        <v>1493.53853347623</v>
      </c>
      <c r="D55" s="120" t="n">
        <f aca="false">IF(OR(D51=" --- ",D52=" --- ")," --- ",D51-D52)</f>
        <v>2632.18694823008</v>
      </c>
      <c r="E55" s="120" t="n">
        <f aca="false">IF(OR(E51=" --- ",E52=" --- ")," --- ",E51-E52)</f>
        <v>1915.61086308971</v>
      </c>
      <c r="F55" s="120" t="str">
        <f aca="false">IF(OR(F51=" --- ",F52=" --- ")," --- ",F51-F52)</f>
        <v> --- </v>
      </c>
      <c r="G55" s="120" t="n">
        <f aca="false">IF(OR(G51=" --- ",G52=" --- ")," --- ",G51-G52)</f>
        <v>2130.08555412135</v>
      </c>
      <c r="H55" s="120" t="n">
        <f aca="false">IF(OR(H51=" --- ",H52=" --- ")," --- ",H51-H52)</f>
        <v>-2539.35440556884</v>
      </c>
      <c r="I55" s="120" t="n">
        <f aca="false">IF(OR(I51=" --- ",I52=" --- ")," --- ",I51-I52)</f>
        <v>2295.05561960434</v>
      </c>
      <c r="J55" s="120" t="str">
        <f aca="false">IF(OR(J51=" --- ",J52=" --- ")," --- ",J51-J52)</f>
        <v> --- </v>
      </c>
      <c r="K55" s="120" t="n">
        <f aca="false">IF(OR(K51=" --- ",K52=" --- ")," --- ",K51-K52)</f>
        <v>1424.19968121975</v>
      </c>
      <c r="L55" s="120" t="n">
        <f aca="false">IF(OR(L51=" --- ",L52=" --- ")," --- ",L51-L52)</f>
        <v>2011.95412311999</v>
      </c>
      <c r="M55" s="120" t="n">
        <f aca="false">IF(OR(M51=" --- ",M52=" --- ")," --- ",M51-M52)</f>
        <v>1474.39747788952</v>
      </c>
      <c r="N55" s="120" t="n">
        <f aca="false">IF(OR(N51=" --- ",N52=" --- ")," --- ",N51-N52)</f>
        <v>3194.56043773861</v>
      </c>
      <c r="O55" s="120" t="str">
        <f aca="false">IF(OR(O51=" --- ",O52=" --- ")," --- ",O51-O52)</f>
        <v> --- </v>
      </c>
      <c r="P55" s="121" t="n">
        <f aca="false">IF(OR(P51=" --- ",P52=" --- ")," --- ",P51-P52)</f>
        <v>1841.677430317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09685953589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6205566976691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7.34435259222312</v>
      </c>
      <c r="I59" s="124" t="n">
        <f aca="false">IF(OR(I13=" --- ",I19=" --- ")," --- ",I13/I19*100-100)</f>
        <v>4.78211841662015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669597333131</v>
      </c>
      <c r="L59" s="124" t="n">
        <f aca="false">IF(OR(L13=" --- ",L19=" --- ")," --- ",L13/L19*100-100)</f>
        <v>6.4502621925559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5.87769163347561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4.960171057777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6.8133187523432</v>
      </c>
      <c r="I60" s="124" t="n">
        <f aca="false">IF(OR(I19=" --- ",I25=" --- ")," --- ",I19/I25*100-100)</f>
        <v>1.15396727665826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209137355726</v>
      </c>
      <c r="L60" s="124" t="n">
        <f aca="false">IF(OR(L19=" --- ",L25=" --- ")," --- ",L19/L25*100-100)</f>
        <v>-0.92777879655270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4.7323567713569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4.560203064337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85.9196311780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80.50969147124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621.60695580566</v>
      </c>
      <c r="I62" s="130" t="n">
        <f aca="false">IF(OR(I13=" --- ",I19=" --- ")," --- ",I13-I19)</f>
        <v>740.980336697894</v>
      </c>
      <c r="J62" s="130" t="str">
        <f aca="false">IF(OR(J13=" --- ",J19=" --- ")," --- ",J13-J19)</f>
        <v> --- </v>
      </c>
      <c r="K62" s="130" t="n">
        <f aca="false">IF(OR(K13=" --- ",K19=" --- ")," --- ",K13-K19)</f>
        <v>809.634048430627</v>
      </c>
      <c r="L62" s="130" t="n">
        <f aca="false">IF(OR(L13=" --- ",L19=" --- ")," --- ",L13-L19)</f>
        <v>1129.3705781396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377.15387980352</v>
      </c>
      <c r="O62" s="131" t="str">
        <f aca="false">IF(OR(O13=" --- ",O19=" --- ")," --- ",O13-O19)</f>
        <v> --- </v>
      </c>
      <c r="P62" s="131" t="n">
        <f aca="false">IF(OR(P13=" --- ",P19=" --- ")," --- ",P13-P19)</f>
        <v>842.82750359973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6.748270701697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3177.9946650792</v>
      </c>
      <c r="I63" s="133" t="n">
        <f aca="false">IF(OR(I19=" --- ",I25=" --- ")," --- ",I19-I25)</f>
        <v>176.765265662176</v>
      </c>
      <c r="J63" s="133" t="str">
        <f aca="false">IF(OR(J19=" --- ",J25=" --- ")," --- ",J19-J25)</f>
        <v> --- </v>
      </c>
      <c r="K63" s="133" t="n">
        <f aca="false">IF(OR(K19=" --- ",K25=" --- ")," --- ",K19-K25)</f>
        <v>305.441804111502</v>
      </c>
      <c r="L63" s="133" t="n">
        <f aca="false">IF(OR(L19=" --- ",L25=" --- ")," --- ",L19-L25)</f>
        <v>-163.96518526975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008.58291720852</v>
      </c>
      <c r="O63" s="134" t="str">
        <f aca="false">IF(OR(O19=" --- ",O25=" --- ")," --- ",O19-O25)</f>
        <v> --- </v>
      </c>
      <c r="P63" s="134" t="n">
        <f aca="false">IF(OR(P19=" --- ",P25=" --- ")," --- ",P19-P25)</f>
        <v>741.0709844445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364357578755</v>
      </c>
      <c r="C120" s="123" t="n">
        <f aca="false">IF(OR(C35=" --- ",C41=" --- ")," --- ",C35/C41*100-100)</f>
        <v>5.09066452751226</v>
      </c>
      <c r="D120" s="123" t="n">
        <f aca="false">IF(OR(D35=" --- ",D41=" --- ")," --- ",D35/D41*100-100)</f>
        <v>9.62813031374219</v>
      </c>
      <c r="E120" s="123" t="n">
        <f aca="false">IF(OR(E35=" --- ",E41=" --- ")," --- ",E35/E41*100-100)</f>
        <v>6.34487343914476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8502253442343</v>
      </c>
      <c r="H120" s="123" t="n">
        <f aca="false">IF(OR(H35=" --- ",H41=" --- ")," --- ",H35/H41*100-100)</f>
        <v>-5.82935019154074</v>
      </c>
      <c r="I120" s="123" t="n">
        <f aca="false">IF(OR(I35=" --- ",I41=" --- ")," --- ",I35/I41*100-100)</f>
        <v>12.7098646780556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496357683307</v>
      </c>
      <c r="L120" s="123" t="n">
        <f aca="false">IF(OR(L35=" --- ",L41=" --- ")," --- ",L35/L41*100-100)</f>
        <v>5.82316587275365</v>
      </c>
      <c r="M120" s="123" t="n">
        <f aca="false">IF(OR(M35=" --- ",M41=" --- ")," --- ",M35/M41*100-100)</f>
        <v>4.35522340037076</v>
      </c>
      <c r="N120" s="123" t="n">
        <f aca="false">IF(OR(N35=" --- ",N41=" --- ")," --- ",N35/N41*100-100)</f>
        <v>9.740008551665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282049162489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0050315829416</v>
      </c>
      <c r="D121" s="123" t="n">
        <f aca="false">IF(OR(D41=" --- ",D47=" --- ")," --- ",D41/D47*100-100)</f>
        <v>1.50020421371305</v>
      </c>
      <c r="E121" s="123" t="n">
        <f aca="false">IF(OR(E41=" --- ",E47=" --- ")," --- ",E41/E47*100-100)</f>
        <v>2.32885026075466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24700716747905</v>
      </c>
      <c r="H121" s="123" t="n">
        <f aca="false">IF(OR(H41=" --- ",H47=" --- ")," --- ",H41/H47*100-100)</f>
        <v>7.06392197352956</v>
      </c>
      <c r="I121" s="123" t="n">
        <f aca="false">IF(OR(I41=" --- ",I47=" --- ")," --- ",I41/I47*100-100)</f>
        <v>1.49926836960105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9064506236956</v>
      </c>
      <c r="L121" s="123" t="n">
        <f aca="false">IF(OR(L41=" --- ",L47=" --- ")," --- ",L41/L47*100-100)</f>
        <v>-0.0273400559052561</v>
      </c>
      <c r="M121" s="123" t="n">
        <f aca="false">IF(OR(M41=" --- ",M47=" --- ")," --- ",M41/M47*100-100)</f>
        <v>1.89847900664321</v>
      </c>
      <c r="N121" s="123" t="n">
        <f aca="false">IF(OR(N41=" --- ",N47=" --- ")," --- ",N41/N47*100-100)</f>
        <v>24.9360726300565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4.6025924735295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0.29726939402</v>
      </c>
      <c r="C123" s="129" t="n">
        <f aca="false">IF(OR(C35=" --- ",C41=" --- ")," --- ",C35-C41)</f>
        <v>682.977333241441</v>
      </c>
      <c r="D123" s="129" t="n">
        <f aca="false">IF(OR(D35=" --- ",D41=" --- ")," --- ",D35-D41)</f>
        <v>1251.67725675884</v>
      </c>
      <c r="E123" s="129" t="n">
        <f aca="false">IF(OR(E35=" --- ",E41=" --- ")," --- ",E35-E41)</f>
        <v>721.721916191225</v>
      </c>
      <c r="F123" s="129" t="str">
        <f aca="false">IF(OR(F35=" --- ",F41=" --- ")," --- ",F35-F41)</f>
        <v> --- </v>
      </c>
      <c r="G123" s="129" t="n">
        <f aca="false">IF(OR(G35=" --- ",G41=" --- ")," --- ",G35-G41)</f>
        <v>1339.46064293665</v>
      </c>
      <c r="H123" s="129" t="n">
        <f aca="false">IF(OR(H35=" --- ",H41=" --- ")," --- ",H35-H41)</f>
        <v>-917.747449763181</v>
      </c>
      <c r="I123" s="129" t="n">
        <f aca="false">IF(OR(I35=" --- ",I41=" --- ")," --- ",I35-I41)</f>
        <v>1554.07528290645</v>
      </c>
      <c r="J123" s="129" t="str">
        <f aca="false">IF(OR(J35=" --- ",J41=" --- ")," --- ",J35-J41)</f>
        <v> --- </v>
      </c>
      <c r="K123" s="129" t="n">
        <f aca="false">IF(OR(K35=" --- ",K41=" --- ")," --- ",K35-K41)</f>
        <v>614.565632789121</v>
      </c>
      <c r="L123" s="129" t="n">
        <f aca="false">IF(OR(L35=" --- ",L41=" --- ")," --- ",L35-L41)</f>
        <v>882.583544980294</v>
      </c>
      <c r="M123" s="129" t="n">
        <f aca="false">IF(OR(M35=" --- ",M41=" --- ")," --- ",M35-M41)</f>
        <v>600.331206525727</v>
      </c>
      <c r="N123" s="129" t="n">
        <f aca="false">IF(OR(N35=" --- ",N41=" --- ")," --- ",N35-N41)</f>
        <v>1817.40655793509</v>
      </c>
      <c r="O123" s="142" t="str">
        <f aca="false">IF(OR(O35=" --- ",O41=" --- ")," --- ",O35-O41)</f>
        <v> --- </v>
      </c>
      <c r="P123" s="142" t="n">
        <f aca="false">IF(OR(P35=" --- ",P41=" --- ")," --- ",P35-P41)</f>
        <v>998.8499267177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2.756115218301</v>
      </c>
      <c r="C124" s="132" t="n">
        <f aca="false">IF(OR(C41=" --- ",C47=" --- ")," --- ",C41-C47)</f>
        <v>185.300160227876</v>
      </c>
      <c r="D124" s="132" t="n">
        <f aca="false">IF(OR(D41=" --- ",D47=" --- ")," --- ",D41-D47)</f>
        <v>192.147114205942</v>
      </c>
      <c r="E124" s="132" t="n">
        <f aca="false">IF(OR(E41=" --- ",E47=" --- ")," --- ",E41-E47)</f>
        <v>258.875172142438</v>
      </c>
      <c r="F124" s="132" t="str">
        <f aca="false">IF(OR(F41=" --- ",F47=" --- ")," --- ",F41-F47)</f>
        <v> --- </v>
      </c>
      <c r="G124" s="132" t="n">
        <f aca="false">IF(OR(G41=" --- ",G47=" --- ")," --- ",G41-G47)</f>
        <v>271.29703807236</v>
      </c>
      <c r="H124" s="132" t="n">
        <f aca="false">IF(OR(H41=" --- ",H47=" --- ")," --- ",H41-H47)</f>
        <v>1038.73744008859</v>
      </c>
      <c r="I124" s="132" t="n">
        <f aca="false">IF(OR(I41=" --- ",I47=" --- ")," --- ",I41-I47)</f>
        <v>180.612412404447</v>
      </c>
      <c r="J124" s="132" t="str">
        <f aca="false">IF(OR(J41=" --- ",J47=" --- ")," --- ",J41-J47)</f>
        <v> --- </v>
      </c>
      <c r="K124" s="132" t="n">
        <f aca="false">IF(OR(K41=" --- ",K47=" --- ")," --- ",K41-K47)</f>
        <v>332.355816226784</v>
      </c>
      <c r="L124" s="132" t="n">
        <f aca="false">IF(OR(L41=" --- ",L47=" --- ")," --- ",L41-L47)</f>
        <v>-4.14490724049756</v>
      </c>
      <c r="M124" s="132" t="n">
        <f aca="false">IF(OR(M41=" --- ",M47=" --- ")," --- ",M41-M47)</f>
        <v>256.813931908588</v>
      </c>
      <c r="N124" s="132" t="n">
        <f aca="false">IF(OR(N41=" --- ",N47=" --- ")," --- ",N41-N47)</f>
        <v>3724.19966839212</v>
      </c>
      <c r="O124" s="143" t="str">
        <f aca="false">IF(OR(O41=" --- ",O47=" --- ")," --- ",O41-O47)</f>
        <v> --- </v>
      </c>
      <c r="P124" s="143" t="n">
        <f aca="false">IF(OR(P41=" --- ",P47=" --- ")," --- ",P41-P47)</f>
        <v>603.54090560426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60">
      <formula>B9&gt;B15</formula>
    </cfRule>
    <cfRule type="expression" priority="3" aboveAverage="0" equalAverage="0" bottom="0" percent="0" rank="0" text="" dxfId="461">
      <formula>B9&lt;B15</formula>
    </cfRule>
  </conditionalFormatting>
  <conditionalFormatting sqref="C9:E9">
    <cfRule type="expression" priority="4" aboveAverage="0" equalAverage="0" bottom="0" percent="0" rank="0" text="" dxfId="462">
      <formula>C9&gt;C15</formula>
    </cfRule>
    <cfRule type="expression" priority="5" aboveAverage="0" equalAverage="0" bottom="0" percent="0" rank="0" text="" dxfId="463">
      <formula>C9&lt;C15</formula>
    </cfRule>
  </conditionalFormatting>
  <conditionalFormatting sqref="B10">
    <cfRule type="expression" priority="6" aboveAverage="0" equalAverage="0" bottom="0" percent="0" rank="0" text="" dxfId="464">
      <formula>B10&gt;B16</formula>
    </cfRule>
    <cfRule type="expression" priority="7" aboveAverage="0" equalAverage="0" bottom="0" percent="0" rank="0" text="" dxfId="465">
      <formula>B10&lt;B16</formula>
    </cfRule>
  </conditionalFormatting>
  <conditionalFormatting sqref="C9:O9">
    <cfRule type="expression" priority="8" aboveAverage="0" equalAverage="0" bottom="0" percent="0" rank="0" text="" dxfId="466">
      <formula>C9&gt;C15</formula>
    </cfRule>
    <cfRule type="expression" priority="9" aboveAverage="0" equalAverage="0" bottom="0" percent="0" rank="0" text="" dxfId="467">
      <formula>C9&lt;C15</formula>
    </cfRule>
  </conditionalFormatting>
  <conditionalFormatting sqref="C10:O10">
    <cfRule type="expression" priority="10" aboveAverage="0" equalAverage="0" bottom="0" percent="0" rank="0" text="" dxfId="468">
      <formula>C10&gt;C16</formula>
    </cfRule>
    <cfRule type="expression" priority="11" aboveAverage="0" equalAverage="0" bottom="0" percent="0" rank="0" text="" dxfId="469">
      <formula>C10&lt;C16</formula>
    </cfRule>
  </conditionalFormatting>
  <conditionalFormatting sqref="B31">
    <cfRule type="expression" priority="12" aboveAverage="0" equalAverage="0" bottom="0" percent="0" rank="0" text="" dxfId="470">
      <formula>B31&gt;B37</formula>
    </cfRule>
    <cfRule type="expression" priority="13" aboveAverage="0" equalAverage="0" bottom="0" percent="0" rank="0" text="" dxfId="471">
      <formula>B31&lt;B37</formula>
    </cfRule>
  </conditionalFormatting>
  <conditionalFormatting sqref="C31:E31">
    <cfRule type="expression" priority="14" aboveAverage="0" equalAverage="0" bottom="0" percent="0" rank="0" text="" dxfId="472">
      <formula>C31&gt;C37</formula>
    </cfRule>
    <cfRule type="expression" priority="15" aboveAverage="0" equalAverage="0" bottom="0" percent="0" rank="0" text="" dxfId="473">
      <formula>C31&lt;C37</formula>
    </cfRule>
  </conditionalFormatting>
  <conditionalFormatting sqref="B32">
    <cfRule type="expression" priority="16" aboveAverage="0" equalAverage="0" bottom="0" percent="0" rank="0" text="" dxfId="474">
      <formula>B32&gt;B38</formula>
    </cfRule>
    <cfRule type="expression" priority="17" aboveAverage="0" equalAverage="0" bottom="0" percent="0" rank="0" text="" dxfId="475">
      <formula>B32&lt;B38</formula>
    </cfRule>
  </conditionalFormatting>
  <conditionalFormatting sqref="C31:O31">
    <cfRule type="expression" priority="18" aboveAverage="0" equalAverage="0" bottom="0" percent="0" rank="0" text="" dxfId="476">
      <formula>C31&gt;C37</formula>
    </cfRule>
    <cfRule type="expression" priority="19" aboveAverage="0" equalAverage="0" bottom="0" percent="0" rank="0" text="" dxfId="477">
      <formula>C31&lt;C37</formula>
    </cfRule>
  </conditionalFormatting>
  <conditionalFormatting sqref="C32:O32">
    <cfRule type="expression" priority="20" aboveAverage="0" equalAverage="0" bottom="0" percent="0" rank="0" text="" dxfId="478">
      <formula>C32&gt;C38</formula>
    </cfRule>
    <cfRule type="expression" priority="21" aboveAverage="0" equalAverage="0" bottom="0" percent="0" rank="0" text="" dxfId="4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72" customFormat="true" ht="14.25" hidden="false" customHeight="false" outlineLevel="0" collapsed="false">
      <c r="N1" s="173" t="s">
        <v>77</v>
      </c>
    </row>
    <row r="2" s="172" customFormat="true" ht="48" hidden="false" customHeight="true" outlineLevel="0" collapsed="false">
      <c r="A2" s="174" t="s">
        <v>23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5"/>
      <c r="P2" s="175"/>
      <c r="Q2" s="175"/>
      <c r="R2" s="175"/>
      <c r="S2" s="175"/>
      <c r="T2" s="175"/>
    </row>
    <row r="3" s="177" customFormat="true" ht="19.5" hidden="false" customHeight="true" outlineLevel="0" collapsed="false">
      <c r="A3" s="176"/>
      <c r="T3" s="178"/>
    </row>
    <row r="4" s="184" customFormat="true" ht="29.25" hidden="false" customHeight="true" outlineLevel="0" collapsed="false">
      <c r="A4" s="179" t="s">
        <v>235</v>
      </c>
      <c r="B4" s="180"/>
      <c r="C4" s="180"/>
      <c r="D4" s="180"/>
      <c r="E4" s="180"/>
      <c r="F4" s="180"/>
      <c r="G4" s="180"/>
      <c r="H4" s="180"/>
      <c r="I4" s="180"/>
      <c r="J4" s="181"/>
      <c r="K4" s="180"/>
      <c r="L4" s="182"/>
      <c r="M4" s="24"/>
      <c r="N4" s="25" t="s">
        <v>80</v>
      </c>
      <c r="O4" s="183"/>
      <c r="P4" s="183"/>
      <c r="Q4" s="183"/>
      <c r="R4" s="183"/>
    </row>
    <row r="5" s="184" customFormat="true" ht="23.25" hidden="false" customHeight="true" outlineLevel="0" collapsed="false">
      <c r="A5" s="185"/>
    </row>
    <row r="6" s="187" customFormat="true" ht="24" hidden="false" customHeight="false" outlineLevel="0" collapsed="false">
      <c r="A6" s="186" t="s">
        <v>236</v>
      </c>
      <c r="N6" s="188" t="s">
        <v>237</v>
      </c>
    </row>
    <row r="7" s="195" customFormat="true" ht="36.75" hidden="false" customHeight="true" outlineLevel="0" collapsed="false">
      <c r="A7" s="189" t="s">
        <v>238</v>
      </c>
      <c r="B7" s="190" t="s">
        <v>239</v>
      </c>
      <c r="C7" s="191" t="s">
        <v>240</v>
      </c>
      <c r="D7" s="192" t="s">
        <v>241</v>
      </c>
      <c r="E7" s="192"/>
      <c r="F7" s="192"/>
      <c r="G7" s="192"/>
      <c r="H7" s="192"/>
      <c r="I7" s="193" t="s">
        <v>242</v>
      </c>
      <c r="J7" s="193"/>
      <c r="K7" s="193"/>
      <c r="L7" s="193"/>
      <c r="M7" s="194" t="s">
        <v>243</v>
      </c>
      <c r="N7" s="194"/>
    </row>
    <row r="8" s="195" customFormat="true" ht="49.5" hidden="false" customHeight="true" outlineLevel="0" collapsed="false">
      <c r="A8" s="189"/>
      <c r="B8" s="190"/>
      <c r="C8" s="191"/>
      <c r="D8" s="196" t="s">
        <v>244</v>
      </c>
      <c r="E8" s="197" t="s">
        <v>245</v>
      </c>
      <c r="F8" s="198" t="s">
        <v>246</v>
      </c>
      <c r="G8" s="199" t="s">
        <v>247</v>
      </c>
      <c r="H8" s="200" t="s">
        <v>248</v>
      </c>
      <c r="I8" s="201" t="s">
        <v>249</v>
      </c>
      <c r="J8" s="201"/>
      <c r="K8" s="200" t="s">
        <v>250</v>
      </c>
      <c r="L8" s="200"/>
      <c r="M8" s="194"/>
      <c r="N8" s="194"/>
    </row>
    <row r="9" customFormat="false" ht="18" hidden="false" customHeight="true" outlineLevel="0" collapsed="false">
      <c r="A9" s="202" t="s">
        <v>4</v>
      </c>
      <c r="B9" s="203" t="str">
        <f aca="false">OBSAH!B16</f>
        <v>2351H001</v>
      </c>
      <c r="C9" s="204" t="str">
        <f aca="false">OBSAH!C16</f>
        <v>Zámečník</v>
      </c>
      <c r="D9" s="205" t="n">
        <f aca="false">'1'!P$13</f>
        <v>16420.0520561026</v>
      </c>
      <c r="E9" s="206" t="n">
        <f aca="false">'1'!P$19</f>
        <v>15286.5744489997</v>
      </c>
      <c r="F9" s="207" t="n">
        <f aca="false">'1'!P$25</f>
        <v>14957.0676634353</v>
      </c>
      <c r="G9" s="208" t="n">
        <f aca="false">D9/E9*100-100</f>
        <v>7.41485681363363</v>
      </c>
      <c r="H9" s="209" t="n">
        <f aca="false">D9/F9*100-100</f>
        <v>9.78122467309368</v>
      </c>
      <c r="I9" s="210" t="s">
        <v>251</v>
      </c>
      <c r="J9" s="206" t="n">
        <f aca="false">MAX('1'!$B$13:$O$13)</f>
        <v>19808.060668214</v>
      </c>
      <c r="K9" s="211" t="s">
        <v>252</v>
      </c>
      <c r="L9" s="207" t="n">
        <f aca="false">MIN('1'!$B$13:$O$13)</f>
        <v>14303.1063504618</v>
      </c>
      <c r="M9" s="212" t="n">
        <v>2334</v>
      </c>
      <c r="N9" s="213" t="n">
        <f aca="false">RANK(M9,M$9:M$32)</f>
        <v>9</v>
      </c>
    </row>
    <row r="10" customFormat="false" ht="18" hidden="false" customHeight="true" outlineLevel="0" collapsed="false">
      <c r="A10" s="214" t="s">
        <v>7</v>
      </c>
      <c r="B10" s="215" t="str">
        <f aca="false">OBSAH!B17</f>
        <v>2352H001</v>
      </c>
      <c r="C10" s="216" t="str">
        <f aca="false">OBSAH!C17</f>
        <v>Nástrojař</v>
      </c>
      <c r="D10" s="217" t="n">
        <f aca="false">'2'!P$13</f>
        <v>16741.3423395241</v>
      </c>
      <c r="E10" s="218" t="n">
        <f aca="false">'2'!P$19</f>
        <v>15521.256309025</v>
      </c>
      <c r="F10" s="219" t="n">
        <f aca="false">'2'!P$25</f>
        <v>15870.0338225253</v>
      </c>
      <c r="G10" s="220" t="n">
        <f aca="false">D10/E10*100-100</f>
        <v>7.86074275308293</v>
      </c>
      <c r="H10" s="221" t="n">
        <f aca="false">D10/F10*100-100</f>
        <v>5.49027511058027</v>
      </c>
      <c r="I10" s="222" t="s">
        <v>251</v>
      </c>
      <c r="J10" s="218" t="n">
        <f aca="false">MAX('2'!$B$13:$O$13)</f>
        <v>19367.5230769231</v>
      </c>
      <c r="K10" s="223" t="s">
        <v>252</v>
      </c>
      <c r="L10" s="219" t="n">
        <f aca="false">MIN('2'!$B$13:$O$13)</f>
        <v>14303.1063504618</v>
      </c>
      <c r="M10" s="224" t="n">
        <v>794</v>
      </c>
      <c r="N10" s="225" t="n">
        <f aca="false">RANK(M10,M$9:M$32)</f>
        <v>18</v>
      </c>
    </row>
    <row r="11" customFormat="false" ht="18" hidden="false" customHeight="true" outlineLevel="0" collapsed="false">
      <c r="A11" s="214" t="s">
        <v>10</v>
      </c>
      <c r="B11" s="215" t="str">
        <f aca="false">OBSAH!B18</f>
        <v>2355H002</v>
      </c>
      <c r="C11" s="216" t="str">
        <f aca="false">OBSAH!C18</f>
        <v>Klempíř - strojírenská výroba</v>
      </c>
      <c r="D11" s="217" t="n">
        <f aca="false">'3'!P$13</f>
        <v>16290.4777834654</v>
      </c>
      <c r="E11" s="218" t="n">
        <f aca="false">'3'!P$19</f>
        <v>15210.9990921923</v>
      </c>
      <c r="F11" s="219" t="n">
        <f aca="false">'3'!P$25</f>
        <v>14899.4410943483</v>
      </c>
      <c r="G11" s="220" t="n">
        <f aca="false">D11/E11*100-100</f>
        <v>7.0966981506638</v>
      </c>
      <c r="H11" s="221" t="n">
        <f aca="false">D11/F11*100-100</f>
        <v>9.33616690927246</v>
      </c>
      <c r="I11" s="222" t="s">
        <v>253</v>
      </c>
      <c r="J11" s="218" t="n">
        <f aca="false">MAX('3'!$B$13:$O$13)</f>
        <v>20975.8562649543</v>
      </c>
      <c r="K11" s="223" t="s">
        <v>254</v>
      </c>
      <c r="L11" s="219" t="n">
        <f aca="false">MIN('3'!$B$13:$O$13)</f>
        <v>13636.7196985912</v>
      </c>
      <c r="M11" s="224" t="n">
        <v>1658</v>
      </c>
      <c r="N11" s="225" t="n">
        <f aca="false">RANK(M11,M$9:M$32)</f>
        <v>13</v>
      </c>
    </row>
    <row r="12" customFormat="false" ht="18" hidden="false" customHeight="true" outlineLevel="0" collapsed="false">
      <c r="A12" s="214" t="s">
        <v>13</v>
      </c>
      <c r="B12" s="215" t="str">
        <f aca="false">OBSAH!B19</f>
        <v>2356H001</v>
      </c>
      <c r="C12" s="216" t="str">
        <f aca="false">OBSAH!C19</f>
        <v>Obráběč kovů</v>
      </c>
      <c r="D12" s="217" t="n">
        <f aca="false">'4'!P$13</f>
        <v>16428.5110137903</v>
      </c>
      <c r="E12" s="218" t="n">
        <f aca="false">'4'!P$19</f>
        <v>15300.4436484287</v>
      </c>
      <c r="F12" s="219" t="n">
        <f aca="false">'4'!P$25</f>
        <v>15600.9283724581</v>
      </c>
      <c r="G12" s="220" t="n">
        <f aca="false">D12/E12*100-100</f>
        <v>7.3727755304493</v>
      </c>
      <c r="H12" s="221" t="n">
        <f aca="false">D12/F12*100-100</f>
        <v>5.3047012432486</v>
      </c>
      <c r="I12" s="222" t="s">
        <v>251</v>
      </c>
      <c r="J12" s="218" t="n">
        <f aca="false">MAX('4'!$B$13:$O$13)</f>
        <v>19254.6650124069</v>
      </c>
      <c r="K12" s="223" t="s">
        <v>252</v>
      </c>
      <c r="L12" s="219" t="n">
        <f aca="false">MIN('4'!$B$13:$O$13)</f>
        <v>14303.1063504618</v>
      </c>
      <c r="M12" s="224" t="n">
        <v>2626</v>
      </c>
      <c r="N12" s="225" t="n">
        <f aca="false">RANK(M12,M$9:M$32)</f>
        <v>7</v>
      </c>
    </row>
    <row r="13" customFormat="false" ht="18" hidden="false" customHeight="true" outlineLevel="0" collapsed="false">
      <c r="A13" s="214" t="s">
        <v>16</v>
      </c>
      <c r="B13" s="215" t="str">
        <f aca="false">OBSAH!B20</f>
        <v>2368H001</v>
      </c>
      <c r="C13" s="216" t="str">
        <f aca="false">OBSAH!C20</f>
        <v>Automechanik</v>
      </c>
      <c r="D13" s="217" t="n">
        <f aca="false">'5'!P$13</f>
        <v>15983.7434186503</v>
      </c>
      <c r="E13" s="218" t="n">
        <f aca="false">'5'!P$19</f>
        <v>15151.7983245796</v>
      </c>
      <c r="F13" s="219" t="n">
        <f aca="false">'5'!P$25</f>
        <v>14601.5134627087</v>
      </c>
      <c r="G13" s="220" t="n">
        <f aca="false">D13/E13*100-100</f>
        <v>5.49073500220179</v>
      </c>
      <c r="H13" s="221" t="n">
        <f aca="false">D13/F13*100-100</f>
        <v>9.46634716648912</v>
      </c>
      <c r="I13" s="222" t="s">
        <v>255</v>
      </c>
      <c r="J13" s="218" t="n">
        <f aca="false">MAX('5'!$B$13:$O$13)</f>
        <v>20414.6888149334</v>
      </c>
      <c r="K13" s="223" t="s">
        <v>252</v>
      </c>
      <c r="L13" s="219" t="n">
        <f aca="false">MIN('5'!$B$13:$O$13)</f>
        <v>14303.1063504618</v>
      </c>
      <c r="M13" s="224" t="n">
        <v>5256</v>
      </c>
      <c r="N13" s="225" t="n">
        <f aca="false">RANK(M13,M$9:M$32)</f>
        <v>1</v>
      </c>
    </row>
    <row r="14" customFormat="false" ht="18" hidden="false" customHeight="true" outlineLevel="0" collapsed="false">
      <c r="A14" s="214" t="s">
        <v>19</v>
      </c>
      <c r="B14" s="215" t="str">
        <f aca="false">OBSAH!B21</f>
        <v>2651H001</v>
      </c>
      <c r="C14" s="216" t="str">
        <f aca="false">OBSAH!C21</f>
        <v>Elektrikář</v>
      </c>
      <c r="D14" s="217" t="n">
        <f aca="false">'6'!P$13</f>
        <v>20469.7505503122</v>
      </c>
      <c r="E14" s="218" t="n">
        <f aca="false">'6'!P$19</f>
        <v>17614.2134892946</v>
      </c>
      <c r="F14" s="219" t="n">
        <f aca="false">'6'!P$25</f>
        <v>16865.129043868</v>
      </c>
      <c r="G14" s="220" t="n">
        <f aca="false">D14/E14*100-100</f>
        <v>16.2115501935585</v>
      </c>
      <c r="H14" s="221" t="n">
        <f aca="false">D14/F14*100-100</f>
        <v>21.3732222093774</v>
      </c>
      <c r="I14" s="222" t="s">
        <v>254</v>
      </c>
      <c r="J14" s="218" t="n">
        <f aca="false">MAX('6'!$B$13:$O$13)</f>
        <v>40898.9550117226</v>
      </c>
      <c r="K14" s="223" t="s">
        <v>256</v>
      </c>
      <c r="L14" s="219" t="n">
        <f aca="false">MIN('6'!$B$13:$O$13)</f>
        <v>16011.33640553</v>
      </c>
      <c r="M14" s="224" t="n">
        <v>735</v>
      </c>
      <c r="N14" s="225" t="n">
        <f aca="false">RANK(M14,M$9:M$32)</f>
        <v>20</v>
      </c>
    </row>
    <row r="15" customFormat="false" ht="18" hidden="false" customHeight="true" outlineLevel="0" collapsed="false">
      <c r="A15" s="214" t="s">
        <v>22</v>
      </c>
      <c r="B15" s="215" t="str">
        <f aca="false">OBSAH!B22</f>
        <v>2651H002</v>
      </c>
      <c r="C15" s="216" t="str">
        <f aca="false">OBSAH!C22</f>
        <v>Elektrikář - slaboproud</v>
      </c>
      <c r="D15" s="217" t="n">
        <f aca="false">'7'!P$13</f>
        <v>18497.3367114442</v>
      </c>
      <c r="E15" s="218" t="n">
        <f aca="false">'7'!P$19</f>
        <v>17044.8282690577</v>
      </c>
      <c r="F15" s="219" t="n">
        <f aca="false">'7'!P$25</f>
        <v>16562.0519945557</v>
      </c>
      <c r="G15" s="220" t="n">
        <f aca="false">D15/E15*100-100</f>
        <v>8.52169596230723</v>
      </c>
      <c r="H15" s="221" t="n">
        <f aca="false">D15/F15*100-100</f>
        <v>11.6850539868166</v>
      </c>
      <c r="I15" s="222" t="s">
        <v>254</v>
      </c>
      <c r="J15" s="218" t="n">
        <f aca="false">MAX('7'!$B$13:$O$13)</f>
        <v>25786.5477389953</v>
      </c>
      <c r="K15" s="223" t="s">
        <v>257</v>
      </c>
      <c r="L15" s="219" t="n">
        <f aca="false">MIN('7'!$B$13:$O$13)</f>
        <v>15620.157807644</v>
      </c>
      <c r="M15" s="224" t="n">
        <v>656</v>
      </c>
      <c r="N15" s="225" t="n">
        <f aca="false">RANK(M15,M$9:M$32)</f>
        <v>22</v>
      </c>
    </row>
    <row r="16" customFormat="false" ht="18" hidden="false" customHeight="true" outlineLevel="0" collapsed="false">
      <c r="A16" s="214" t="s">
        <v>25</v>
      </c>
      <c r="B16" s="215" t="str">
        <f aca="false">OBSAH!B23</f>
        <v>2651H003</v>
      </c>
      <c r="C16" s="216" t="str">
        <f aca="false">OBSAH!C23</f>
        <v>Elektrikář - silnoproud</v>
      </c>
      <c r="D16" s="217" t="n">
        <f aca="false">'8'!P$13</f>
        <v>18478.8949347808</v>
      </c>
      <c r="E16" s="218" t="n">
        <f aca="false">'8'!P$19</f>
        <v>17311.0248298694</v>
      </c>
      <c r="F16" s="219" t="n">
        <f aca="false">'8'!P$25</f>
        <v>17362.4057255617</v>
      </c>
      <c r="G16" s="220" t="n">
        <f aca="false">D16/E16*100-100</f>
        <v>6.74639494997564</v>
      </c>
      <c r="H16" s="221" t="n">
        <f aca="false">D16/F16*100-100</f>
        <v>6.43049832417685</v>
      </c>
      <c r="I16" s="222" t="s">
        <v>254</v>
      </c>
      <c r="J16" s="218" t="n">
        <f aca="false">MAX('8'!$B$13:$O$13)</f>
        <v>23267.8131935407</v>
      </c>
      <c r="K16" s="223" t="s">
        <v>256</v>
      </c>
      <c r="L16" s="219" t="n">
        <f aca="false">MIN('8'!$B$13:$O$13)</f>
        <v>16011.33640553</v>
      </c>
      <c r="M16" s="224" t="n">
        <v>1149</v>
      </c>
      <c r="N16" s="225" t="n">
        <f aca="false">RANK(M16,M$9:M$32)</f>
        <v>16</v>
      </c>
    </row>
    <row r="17" customFormat="false" ht="18" hidden="false" customHeight="true" outlineLevel="0" collapsed="false">
      <c r="A17" s="214" t="s">
        <v>28</v>
      </c>
      <c r="B17" s="215" t="str">
        <f aca="false">OBSAH!B24</f>
        <v>2653H001</v>
      </c>
      <c r="C17" s="216" t="str">
        <f aca="false">OBSAH!C24</f>
        <v>Mechanik elektronických zařízení</v>
      </c>
      <c r="D17" s="217" t="n">
        <f aca="false">'9'!P$13</f>
        <v>18178.1375947315</v>
      </c>
      <c r="E17" s="218" t="n">
        <f aca="false">'9'!P$19</f>
        <v>17033.8870810859</v>
      </c>
      <c r="F17" s="219" t="n">
        <f aca="false">'9'!P$25</f>
        <v>16654.0558787469</v>
      </c>
      <c r="G17" s="220" t="n">
        <f aca="false">D17/E17*100-100</f>
        <v>6.71749500392183</v>
      </c>
      <c r="H17" s="221" t="n">
        <f aca="false">D17/F17*100-100</f>
        <v>9.15141468889611</v>
      </c>
      <c r="I17" s="222" t="s">
        <v>257</v>
      </c>
      <c r="J17" s="218" t="n">
        <f aca="false">MAX('9'!$B$13:$O$13)</f>
        <v>20030.2215751399</v>
      </c>
      <c r="K17" s="223" t="s">
        <v>254</v>
      </c>
      <c r="L17" s="219" t="n">
        <f aca="false">MIN('9'!$B$13:$O$13)</f>
        <v>14888.1771096247</v>
      </c>
      <c r="M17" s="224" t="n">
        <v>732</v>
      </c>
      <c r="N17" s="225" t="n">
        <f aca="false">RANK(M17,M$9:M$32)</f>
        <v>21</v>
      </c>
    </row>
    <row r="18" customFormat="false" ht="18" hidden="false" customHeight="true" outlineLevel="0" collapsed="false">
      <c r="A18" s="214" t="s">
        <v>31</v>
      </c>
      <c r="B18" s="215" t="str">
        <f aca="false">OBSAH!B25</f>
        <v>2657H001</v>
      </c>
      <c r="C18" s="216" t="str">
        <f aca="false">OBSAH!C25</f>
        <v>Autoelektrikář</v>
      </c>
      <c r="D18" s="217" t="n">
        <f aca="false">'10'!P$13</f>
        <v>17560.1861493945</v>
      </c>
      <c r="E18" s="218" t="n">
        <f aca="false">'10'!P$19</f>
        <v>16485.9294577453</v>
      </c>
      <c r="F18" s="219" t="n">
        <f aca="false">'10'!P$25</f>
        <v>16205.7267683463</v>
      </c>
      <c r="G18" s="220" t="n">
        <f aca="false">D18/E18*100-100</f>
        <v>6.51620337453551</v>
      </c>
      <c r="H18" s="221" t="n">
        <f aca="false">D18/F18*100-100</f>
        <v>8.35790582187097</v>
      </c>
      <c r="I18" s="222" t="s">
        <v>257</v>
      </c>
      <c r="J18" s="218" t="n">
        <f aca="false">MAX('10'!$B$13:$O$13)</f>
        <v>20699.959373541</v>
      </c>
      <c r="K18" s="223" t="s">
        <v>254</v>
      </c>
      <c r="L18" s="219" t="n">
        <f aca="false">MIN('10'!$B$13:$O$13)</f>
        <v>15094.9777389953</v>
      </c>
      <c r="M18" s="224" t="n">
        <v>1336</v>
      </c>
      <c r="N18" s="225" t="n">
        <f aca="false">RANK(M18,M$9:M$32)</f>
        <v>15</v>
      </c>
    </row>
    <row r="19" customFormat="false" ht="18" hidden="false" customHeight="true" outlineLevel="0" collapsed="false">
      <c r="A19" s="214" t="s">
        <v>34</v>
      </c>
      <c r="B19" s="215" t="str">
        <f aca="false">OBSAH!B26</f>
        <v>2954H002</v>
      </c>
      <c r="C19" s="216" t="str">
        <f aca="false">OBSAH!C26</f>
        <v>Cukrář - výroba</v>
      </c>
      <c r="D19" s="217" t="n">
        <f aca="false">'11'!P$13</f>
        <v>15111.422552488</v>
      </c>
      <c r="E19" s="218" t="n">
        <f aca="false">'11'!P$19</f>
        <v>14329.9069299529</v>
      </c>
      <c r="F19" s="219" t="n">
        <f aca="false">'11'!P$25</f>
        <v>13680.0441990204</v>
      </c>
      <c r="G19" s="220" t="n">
        <f aca="false">D19/E19*100-100</f>
        <v>5.45373829959466</v>
      </c>
      <c r="H19" s="221" t="n">
        <f aca="false">D19/F19*100-100</f>
        <v>10.4632582515345</v>
      </c>
      <c r="I19" s="222" t="s">
        <v>257</v>
      </c>
      <c r="J19" s="218" t="n">
        <f aca="false">MAX('11'!$B$13:$O$13)</f>
        <v>16734.7400280309</v>
      </c>
      <c r="K19" s="223" t="s">
        <v>254</v>
      </c>
      <c r="L19" s="219" t="n">
        <f aca="false">MIN('11'!$B$13:$O$13)</f>
        <v>13176.3587196212</v>
      </c>
      <c r="M19" s="224" t="n">
        <v>2037</v>
      </c>
      <c r="N19" s="225" t="n">
        <f aca="false">RANK(M19,M$9:M$32)</f>
        <v>11</v>
      </c>
    </row>
    <row r="20" customFormat="false" ht="18" hidden="false" customHeight="true" outlineLevel="0" collapsed="false">
      <c r="A20" s="214" t="s">
        <v>37</v>
      </c>
      <c r="B20" s="215" t="str">
        <f aca="false">OBSAH!B27</f>
        <v>3356H001</v>
      </c>
      <c r="C20" s="216" t="str">
        <f aca="false">OBSAH!C27</f>
        <v>Truhlář</v>
      </c>
      <c r="D20" s="217" t="n">
        <f aca="false">'12'!P$13</f>
        <v>15938.4881205305</v>
      </c>
      <c r="E20" s="218" t="n">
        <f aca="false">'12'!P$19</f>
        <v>15189.2212894224</v>
      </c>
      <c r="F20" s="219" t="n">
        <f aca="false">'12'!P$25</f>
        <v>14738.1613472648</v>
      </c>
      <c r="G20" s="220" t="n">
        <f aca="false">D20/E20*100-100</f>
        <v>4.93288508233081</v>
      </c>
      <c r="H20" s="221" t="n">
        <f aca="false">D20/F20*100-100</f>
        <v>8.14434545112705</v>
      </c>
      <c r="I20" s="222" t="s">
        <v>255</v>
      </c>
      <c r="J20" s="218" t="n">
        <f aca="false">MAX('12'!$B$13:$O$13)</f>
        <v>18104.947435623</v>
      </c>
      <c r="K20" s="223" t="s">
        <v>254</v>
      </c>
      <c r="L20" s="219" t="n">
        <f aca="false">MIN('12'!$B$13:$O$13)</f>
        <v>13292.8553142902</v>
      </c>
      <c r="M20" s="224" t="n">
        <v>3115</v>
      </c>
      <c r="N20" s="225" t="n">
        <f aca="false">RANK(M20,M$9:M$32)</f>
        <v>5</v>
      </c>
    </row>
    <row r="21" customFormat="false" ht="18" hidden="false" customHeight="true" outlineLevel="0" collapsed="false">
      <c r="A21" s="214" t="s">
        <v>40</v>
      </c>
      <c r="B21" s="215" t="str">
        <f aca="false">OBSAH!B28</f>
        <v>3652H001</v>
      </c>
      <c r="C21" s="216" t="str">
        <f aca="false">OBSAH!C28</f>
        <v>Instalatér</v>
      </c>
      <c r="D21" s="217" t="n">
        <f aca="false">'13'!P$13</f>
        <v>16392.9648136311</v>
      </c>
      <c r="E21" s="218" t="n">
        <f aca="false">'13'!P$19</f>
        <v>15880.8330984841</v>
      </c>
      <c r="F21" s="219" t="n">
        <f aca="false">'13'!P$25</f>
        <v>15183.0995585359</v>
      </c>
      <c r="G21" s="220" t="n">
        <f aca="false">D21/E21*100-100</f>
        <v>3.22484161864207</v>
      </c>
      <c r="H21" s="221" t="n">
        <f aca="false">D21/F21*100-100</f>
        <v>7.96849978115964</v>
      </c>
      <c r="I21" s="222" t="s">
        <v>251</v>
      </c>
      <c r="J21" s="218" t="n">
        <f aca="false">MAX('13'!$B$13:$O$13)</f>
        <v>19179.5492212753</v>
      </c>
      <c r="K21" s="223" t="s">
        <v>254</v>
      </c>
      <c r="L21" s="219" t="n">
        <f aca="false">MIN('13'!$B$13:$O$13)</f>
        <v>13004.4789713185</v>
      </c>
      <c r="M21" s="224" t="n">
        <v>2977</v>
      </c>
      <c r="N21" s="225" t="n">
        <f aca="false">RANK(M21,M$9:M$32)</f>
        <v>6</v>
      </c>
    </row>
    <row r="22" customFormat="false" ht="18" hidden="false" customHeight="true" outlineLevel="0" collapsed="false">
      <c r="A22" s="214" t="s">
        <v>43</v>
      </c>
      <c r="B22" s="215" t="str">
        <f aca="false">OBSAH!B29</f>
        <v>3664H001</v>
      </c>
      <c r="C22" s="216" t="str">
        <f aca="false">OBSAH!C29</f>
        <v>Tesař</v>
      </c>
      <c r="D22" s="217" t="n">
        <f aca="false">'14'!P$13</f>
        <v>17731.0558521971</v>
      </c>
      <c r="E22" s="218" t="n">
        <f aca="false">'14'!P$19</f>
        <v>16338.439319823</v>
      </c>
      <c r="F22" s="219" t="n">
        <f aca="false">'14'!P$25</f>
        <v>16418.1955026078</v>
      </c>
      <c r="G22" s="220" t="n">
        <f aca="false">D22/E22*100-100</f>
        <v>8.52355910570051</v>
      </c>
      <c r="H22" s="221" t="n">
        <f aca="false">D22/F22*100-100</f>
        <v>7.99637420190808</v>
      </c>
      <c r="I22" s="222" t="s">
        <v>251</v>
      </c>
      <c r="J22" s="218" t="n">
        <f aca="false">MAX('14'!$B$13:$O$13)</f>
        <v>30632.4809796065</v>
      </c>
      <c r="K22" s="223" t="s">
        <v>252</v>
      </c>
      <c r="L22" s="219" t="n">
        <f aca="false">MIN('14'!$B$13:$O$13)</f>
        <v>14303.1063504618</v>
      </c>
      <c r="M22" s="224" t="n">
        <v>640</v>
      </c>
      <c r="N22" s="225" t="n">
        <f aca="false">RANK(M22,M$9:M$32)</f>
        <v>23</v>
      </c>
    </row>
    <row r="23" customFormat="false" ht="18" hidden="false" customHeight="true" outlineLevel="0" collapsed="false">
      <c r="A23" s="214" t="s">
        <v>46</v>
      </c>
      <c r="B23" s="215" t="str">
        <f aca="false">OBSAH!B30</f>
        <v>3667H001</v>
      </c>
      <c r="C23" s="216" t="str">
        <f aca="false">OBSAH!C30</f>
        <v>Zedník</v>
      </c>
      <c r="D23" s="217" t="n">
        <f aca="false">'15'!P$13</f>
        <v>16560.2785930714</v>
      </c>
      <c r="E23" s="218" t="n">
        <f aca="false">'15'!P$19</f>
        <v>15243.072980992</v>
      </c>
      <c r="F23" s="219" t="n">
        <f aca="false">'15'!P$25</f>
        <v>14969.7303913472</v>
      </c>
      <c r="G23" s="220" t="n">
        <f aca="false">D23/E23*100-100</f>
        <v>8.64133901164135</v>
      </c>
      <c r="H23" s="221" t="n">
        <f aca="false">D23/F23*100-100</f>
        <v>10.6250958443687</v>
      </c>
      <c r="I23" s="222" t="s">
        <v>258</v>
      </c>
      <c r="J23" s="218" t="n">
        <f aca="false">MAX('15'!$B$13:$O$13)</f>
        <v>19037.8366405168</v>
      </c>
      <c r="K23" s="223" t="s">
        <v>252</v>
      </c>
      <c r="L23" s="219" t="n">
        <f aca="false">MIN('15'!$B$13:$O$13)</f>
        <v>14303.1063504618</v>
      </c>
      <c r="M23" s="224" t="n">
        <v>1445</v>
      </c>
      <c r="N23" s="225" t="n">
        <f aca="false">RANK(M23,M$9:M$32)</f>
        <v>14</v>
      </c>
    </row>
    <row r="24" customFormat="false" ht="18" hidden="false" customHeight="true" outlineLevel="0" collapsed="false">
      <c r="A24" s="214" t="s">
        <v>49</v>
      </c>
      <c r="B24" s="215" t="str">
        <f aca="false">OBSAH!B31</f>
        <v>4152H001</v>
      </c>
      <c r="C24" s="216" t="str">
        <f aca="false">OBSAH!C31</f>
        <v>Zahradník</v>
      </c>
      <c r="D24" s="217" t="n">
        <f aca="false">'16'!P$13</f>
        <v>16111.1918658055</v>
      </c>
      <c r="E24" s="218" t="n">
        <f aca="false">'16'!P$19</f>
        <v>14754.1339171922</v>
      </c>
      <c r="F24" s="219" t="n">
        <f aca="false">'16'!P$25</f>
        <v>14539.2029616049</v>
      </c>
      <c r="G24" s="220" t="n">
        <f aca="false">D24/E24*100-100</f>
        <v>9.1978150410573</v>
      </c>
      <c r="H24" s="221" t="n">
        <f aca="false">D24/F24*100-100</f>
        <v>10.8120707053327</v>
      </c>
      <c r="I24" s="222" t="s">
        <v>253</v>
      </c>
      <c r="J24" s="218" t="n">
        <f aca="false">MAX('16'!$B$13:$O$13)</f>
        <v>21644.5645987479</v>
      </c>
      <c r="K24" s="223" t="s">
        <v>252</v>
      </c>
      <c r="L24" s="219" t="n">
        <f aca="false">MIN('16'!$B$13:$O$13)</f>
        <v>13486.4895988237</v>
      </c>
      <c r="M24" s="224" t="n">
        <v>635</v>
      </c>
      <c r="N24" s="225" t="n">
        <f aca="false">RANK(M24,M$9:M$32)</f>
        <v>24</v>
      </c>
    </row>
    <row r="25" customFormat="false" ht="18" hidden="false" customHeight="true" outlineLevel="0" collapsed="false">
      <c r="A25" s="214" t="s">
        <v>52</v>
      </c>
      <c r="B25" s="215" t="str">
        <f aca="false">OBSAH!B32</f>
        <v>4155H003</v>
      </c>
      <c r="C25" s="216" t="str">
        <f aca="false">OBSAH!C32</f>
        <v>Opravář zemědělských strojů</v>
      </c>
      <c r="D25" s="217" t="n">
        <f aca="false">'17'!P$13</f>
        <v>15844.3765363247</v>
      </c>
      <c r="E25" s="218" t="n">
        <f aca="false">'17'!P$19</f>
        <v>14579.1347864659</v>
      </c>
      <c r="F25" s="219" t="n">
        <f aca="false">'17'!P$25</f>
        <v>14104.7773840086</v>
      </c>
      <c r="G25" s="220" t="n">
        <f aca="false">D25/E25*100-100</f>
        <v>8.67844195413714</v>
      </c>
      <c r="H25" s="221" t="n">
        <f aca="false">D25/F25*100-100</f>
        <v>12.3334038174075</v>
      </c>
      <c r="I25" s="222" t="s">
        <v>255</v>
      </c>
      <c r="J25" s="218" t="n">
        <f aca="false">MAX('17'!$B$13:$O$13)</f>
        <v>20414.6888149334</v>
      </c>
      <c r="K25" s="223" t="s">
        <v>252</v>
      </c>
      <c r="L25" s="219" t="n">
        <f aca="false">MIN('17'!$B$13:$O$13)</f>
        <v>13486.4895988237</v>
      </c>
      <c r="M25" s="224" t="n">
        <v>2547</v>
      </c>
      <c r="N25" s="225" t="n">
        <f aca="false">RANK(M25,M$9:M$32)</f>
        <v>8</v>
      </c>
    </row>
    <row r="26" customFormat="false" ht="18" hidden="false" customHeight="true" outlineLevel="0" collapsed="false">
      <c r="A26" s="214" t="s">
        <v>55</v>
      </c>
      <c r="B26" s="215" t="str">
        <f aca="false">OBSAH!B33</f>
        <v>6551H002</v>
      </c>
      <c r="C26" s="216" t="str">
        <f aca="false">OBSAH!C33</f>
        <v>Kuchař - číšník pro pohostinství</v>
      </c>
      <c r="D26" s="217" t="n">
        <f aca="false">'18'!P$13</f>
        <v>15903.5413391387</v>
      </c>
      <c r="E26" s="218" t="n">
        <f aca="false">'18'!P$19</f>
        <v>14893.244946955</v>
      </c>
      <c r="F26" s="219" t="n">
        <f aca="false">'18'!P$25</f>
        <v>14299.0016984099</v>
      </c>
      <c r="G26" s="220" t="n">
        <f aca="false">D26/E26*100-100</f>
        <v>6.78358810173394</v>
      </c>
      <c r="H26" s="221" t="n">
        <f aca="false">D26/F26*100-100</f>
        <v>11.2213403045276</v>
      </c>
      <c r="I26" s="222" t="s">
        <v>253</v>
      </c>
      <c r="J26" s="218" t="n">
        <f aca="false">MAX('18'!$B$13:$O$13)</f>
        <v>17472.1549636804</v>
      </c>
      <c r="K26" s="223" t="s">
        <v>252</v>
      </c>
      <c r="L26" s="219" t="n">
        <f aca="false">MIN('18'!$B$13:$O$13)</f>
        <v>14303.1063504618</v>
      </c>
      <c r="M26" s="224" t="n">
        <v>5079</v>
      </c>
      <c r="N26" s="225" t="n">
        <f aca="false">RANK(M26,M$9:M$32)</f>
        <v>2</v>
      </c>
    </row>
    <row r="27" customFormat="false" ht="18" hidden="false" customHeight="true" outlineLevel="0" collapsed="false">
      <c r="A27" s="214" t="s">
        <v>58</v>
      </c>
      <c r="B27" s="215" t="str">
        <f aca="false">OBSAH!B34</f>
        <v>6552H001</v>
      </c>
      <c r="C27" s="216" t="str">
        <f aca="false">OBSAH!C34</f>
        <v>Kuchař</v>
      </c>
      <c r="D27" s="217" t="n">
        <f aca="false">'19'!P$13</f>
        <v>15609.2334272926</v>
      </c>
      <c r="E27" s="218" t="n">
        <f aca="false">'19'!P$19</f>
        <v>14631.8577333811</v>
      </c>
      <c r="F27" s="219" t="n">
        <f aca="false">'19'!P$25</f>
        <v>14281.9488149048</v>
      </c>
      <c r="G27" s="220" t="n">
        <f aca="false">D27/E27*100-100</f>
        <v>6.67977854706538</v>
      </c>
      <c r="H27" s="221" t="n">
        <f aca="false">D27/F27*100-100</f>
        <v>9.29344187960265</v>
      </c>
      <c r="I27" s="222" t="s">
        <v>255</v>
      </c>
      <c r="J27" s="218" t="n">
        <f aca="false">MAX('19'!$B$13:$O$13)</f>
        <v>17115.0582730614</v>
      </c>
      <c r="K27" s="223" t="s">
        <v>252</v>
      </c>
      <c r="L27" s="219" t="n">
        <f aca="false">MIN('19'!$B$13:$O$13)</f>
        <v>14303.1063504618</v>
      </c>
      <c r="M27" s="224" t="n">
        <v>3639</v>
      </c>
      <c r="N27" s="225" t="n">
        <f aca="false">RANK(M27,M$9:M$32)</f>
        <v>3</v>
      </c>
    </row>
    <row r="28" customFormat="false" ht="18" hidden="false" customHeight="true" outlineLevel="0" collapsed="false">
      <c r="A28" s="214" t="s">
        <v>61</v>
      </c>
      <c r="B28" s="215" t="str">
        <f aca="false">OBSAH!B35</f>
        <v>6553H001</v>
      </c>
      <c r="C28" s="216" t="str">
        <f aca="false">OBSAH!C35</f>
        <v>Číšník - servírka</v>
      </c>
      <c r="D28" s="217" t="n">
        <f aca="false">'20'!P$13</f>
        <v>15615.9621373307</v>
      </c>
      <c r="E28" s="218" t="n">
        <f aca="false">'20'!P$19</f>
        <v>14551.1617523888</v>
      </c>
      <c r="F28" s="219" t="n">
        <f aca="false">'20'!P$25</f>
        <v>14109.6117159844</v>
      </c>
      <c r="G28" s="220" t="n">
        <f aca="false">D28/E28*100-100</f>
        <v>7.31763142394506</v>
      </c>
      <c r="H28" s="221" t="n">
        <f aca="false">D28/F28*100-100</f>
        <v>10.676058644759</v>
      </c>
      <c r="I28" s="222" t="s">
        <v>253</v>
      </c>
      <c r="J28" s="218" t="n">
        <f aca="false">MAX('20'!$B$13:$O$13)</f>
        <v>17650.8266802559</v>
      </c>
      <c r="K28" s="223" t="s">
        <v>251</v>
      </c>
      <c r="L28" s="219" t="n">
        <f aca="false">MIN('20'!$B$13:$O$13)</f>
        <v>13956.1017825742</v>
      </c>
      <c r="M28" s="224" t="n">
        <v>2255</v>
      </c>
      <c r="N28" s="225" t="n">
        <f aca="false">RANK(M28,M$9:M$32)</f>
        <v>10</v>
      </c>
    </row>
    <row r="29" customFormat="false" ht="18" hidden="false" customHeight="true" outlineLevel="0" collapsed="false">
      <c r="A29" s="214" t="s">
        <v>64</v>
      </c>
      <c r="B29" s="215" t="str">
        <f aca="false">OBSAH!B36</f>
        <v>6651H004</v>
      </c>
      <c r="C29" s="216" t="str">
        <f aca="false">OBSAH!C36</f>
        <v>Prodavač - smíšené zboží</v>
      </c>
      <c r="D29" s="217" t="n">
        <f aca="false">'21'!P$13</f>
        <v>15960.3112152863</v>
      </c>
      <c r="E29" s="218" t="n">
        <f aca="false">'21'!P$19</f>
        <v>15255.619866276</v>
      </c>
      <c r="F29" s="219" t="n">
        <f aca="false">'21'!P$25</f>
        <v>14707.8172239339</v>
      </c>
      <c r="G29" s="220" t="n">
        <f aca="false">D29/E29*100-100</f>
        <v>4.61922462140075</v>
      </c>
      <c r="H29" s="221" t="n">
        <f aca="false">D29/F29*100-100</f>
        <v>8.51583870184504</v>
      </c>
      <c r="I29" s="222" t="s">
        <v>257</v>
      </c>
      <c r="J29" s="218" t="n">
        <f aca="false">MAX('21'!$B$13:$O$13)</f>
        <v>19293.1299539918</v>
      </c>
      <c r="K29" s="223" t="s">
        <v>251</v>
      </c>
      <c r="L29" s="219" t="n">
        <f aca="false">MIN('21'!$B$13:$O$13)</f>
        <v>13735.9039600452</v>
      </c>
      <c r="M29" s="224" t="n">
        <v>1692</v>
      </c>
      <c r="N29" s="225" t="n">
        <f aca="false">RANK(M29,M$9:M$32)</f>
        <v>12</v>
      </c>
    </row>
    <row r="30" customFormat="false" ht="18" hidden="false" customHeight="true" outlineLevel="0" collapsed="false">
      <c r="A30" s="214" t="s">
        <v>67</v>
      </c>
      <c r="B30" s="215" t="str">
        <f aca="false">OBSAH!B37</f>
        <v>6652H001</v>
      </c>
      <c r="C30" s="216" t="str">
        <f aca="false">OBSAH!C37</f>
        <v>Aranžér</v>
      </c>
      <c r="D30" s="217" t="n">
        <f aca="false">'22'!P$13</f>
        <v>16898.0779532656</v>
      </c>
      <c r="E30" s="218" t="n">
        <f aca="false">'22'!P$19</f>
        <v>15464.4048870619</v>
      </c>
      <c r="F30" s="219" t="n">
        <f aca="false">'22'!P$25</f>
        <v>14900.8231694577</v>
      </c>
      <c r="G30" s="220" t="n">
        <f aca="false">D30/E30*100-100</f>
        <v>9.27079364950669</v>
      </c>
      <c r="H30" s="221" t="n">
        <f aca="false">D30/F30*100-100</f>
        <v>13.4036540202806</v>
      </c>
      <c r="I30" s="222" t="s">
        <v>253</v>
      </c>
      <c r="J30" s="218" t="n">
        <f aca="false">MAX('22'!$B$13:$O$13)</f>
        <v>20316.1524500907</v>
      </c>
      <c r="K30" s="223" t="s">
        <v>251</v>
      </c>
      <c r="L30" s="219" t="n">
        <f aca="false">MIN('22'!$B$13:$O$13)</f>
        <v>14697.9869194103</v>
      </c>
      <c r="M30" s="224" t="n">
        <v>780</v>
      </c>
      <c r="N30" s="225" t="n">
        <f aca="false">RANK(M30,M$9:M$32)</f>
        <v>19</v>
      </c>
    </row>
    <row r="31" customFormat="false" ht="18" hidden="false" customHeight="true" outlineLevel="0" collapsed="false">
      <c r="A31" s="214" t="s">
        <v>70</v>
      </c>
      <c r="B31" s="215" t="str">
        <f aca="false">OBSAH!B38</f>
        <v>6951H001</v>
      </c>
      <c r="C31" s="216" t="str">
        <f aca="false">OBSAH!C38</f>
        <v>Kadeřník</v>
      </c>
      <c r="D31" s="217" t="n">
        <f aca="false">'23'!P$13</f>
        <v>15238.333299771</v>
      </c>
      <c r="E31" s="218" t="n">
        <f aca="false">'23'!P$19</f>
        <v>14723.650832166</v>
      </c>
      <c r="F31" s="219" t="n">
        <f aca="false">'23'!P$25</f>
        <v>14195.4641617246</v>
      </c>
      <c r="G31" s="220" t="n">
        <f aca="false">D31/E31*100-100</f>
        <v>3.49561717723257</v>
      </c>
      <c r="H31" s="221" t="n">
        <f aca="false">D31/F31*100-100</f>
        <v>7.34649551550591</v>
      </c>
      <c r="I31" s="222" t="s">
        <v>258</v>
      </c>
      <c r="J31" s="218" t="n">
        <f aca="false">MAX('23'!$B$13:$O$13)</f>
        <v>17688.9362204061</v>
      </c>
      <c r="K31" s="223" t="s">
        <v>254</v>
      </c>
      <c r="L31" s="219" t="n">
        <f aca="false">MIN('23'!$B$13:$O$13)</f>
        <v>13276.8328299044</v>
      </c>
      <c r="M31" s="224" t="n">
        <v>3479</v>
      </c>
      <c r="N31" s="225" t="n">
        <f aca="false">RANK(M31,M$9:M$32)</f>
        <v>4</v>
      </c>
    </row>
    <row r="32" customFormat="false" ht="18" hidden="false" customHeight="true" outlineLevel="0" collapsed="false">
      <c r="A32" s="226" t="s">
        <v>73</v>
      </c>
      <c r="B32" s="227" t="str">
        <f aca="false">OBSAH!B39</f>
        <v>6953H003</v>
      </c>
      <c r="C32" s="228" t="str">
        <f aca="false">OBSAH!C39</f>
        <v>Provoz služeb</v>
      </c>
      <c r="D32" s="229" t="n">
        <f aca="false">'24'!P$13</f>
        <v>17834.7314880049</v>
      </c>
      <c r="E32" s="230" t="n">
        <f aca="false">'24'!P$19</f>
        <v>16991.9039844052</v>
      </c>
      <c r="F32" s="231" t="n">
        <f aca="false">'24'!P$25</f>
        <v>16250.8329999606</v>
      </c>
      <c r="G32" s="232" t="n">
        <f aca="false">D32/E32*100-100</f>
        <v>4.9601710577771</v>
      </c>
      <c r="H32" s="233" t="n">
        <f aca="false">D32/F32*100-100</f>
        <v>9.74656799468743</v>
      </c>
      <c r="I32" s="234" t="s">
        <v>257</v>
      </c>
      <c r="J32" s="230" t="n">
        <f aca="false">MAX('24'!$B$13:$O$13)</f>
        <v>24807.3364358281</v>
      </c>
      <c r="K32" s="235" t="s">
        <v>252</v>
      </c>
      <c r="L32" s="231" t="n">
        <f aca="false">MIN('24'!$B$13:$O$13)</f>
        <v>14303.1063504618</v>
      </c>
      <c r="M32" s="236" t="n">
        <v>817</v>
      </c>
      <c r="N32" s="237" t="n">
        <f aca="false">RANK(M32,M$9:M$32)</f>
        <v>17</v>
      </c>
    </row>
    <row r="33" customFormat="false" ht="23.25" hidden="false" customHeight="true" outlineLevel="0" collapsed="false">
      <c r="A33" s="238" t="s">
        <v>259</v>
      </c>
    </row>
    <row r="35" s="184" customFormat="true" ht="14.25" hidden="false" customHeight="false" outlineLevel="0" collapsed="false">
      <c r="N35" s="173" t="s">
        <v>77</v>
      </c>
    </row>
    <row r="36" s="172" customFormat="true" ht="48" hidden="false" customHeight="true" outlineLevel="0" collapsed="false">
      <c r="A36" s="174" t="s">
        <v>23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5"/>
      <c r="P36" s="175"/>
      <c r="Q36" s="175"/>
      <c r="R36" s="175"/>
      <c r="S36" s="175"/>
      <c r="T36" s="175"/>
    </row>
    <row r="37" s="184" customFormat="true" ht="19.5" hidden="false" customHeight="true" outlineLevel="0" collapsed="false">
      <c r="A37" s="239"/>
      <c r="T37" s="175"/>
    </row>
    <row r="38" s="184" customFormat="true" ht="29.25" hidden="false" customHeight="true" outlineLevel="0" collapsed="false">
      <c r="A38" s="179" t="s">
        <v>235</v>
      </c>
      <c r="B38" s="180"/>
      <c r="C38" s="180"/>
      <c r="D38" s="180"/>
      <c r="E38" s="180"/>
      <c r="F38" s="180"/>
      <c r="G38" s="180"/>
      <c r="H38" s="180"/>
      <c r="I38" s="180"/>
      <c r="J38" s="181"/>
      <c r="K38" s="180"/>
      <c r="L38" s="182"/>
      <c r="M38" s="24"/>
      <c r="N38" s="25" t="s">
        <v>80</v>
      </c>
      <c r="O38" s="183"/>
      <c r="P38" s="183"/>
      <c r="Q38" s="183"/>
      <c r="R38" s="183"/>
    </row>
    <row r="39" s="184" customFormat="true" ht="23.25" hidden="false" customHeight="true" outlineLevel="0" collapsed="false">
      <c r="A39" s="185"/>
    </row>
    <row r="40" s="187" customFormat="true" ht="24" hidden="false" customHeight="false" outlineLevel="0" collapsed="false">
      <c r="A40" s="186" t="s">
        <v>260</v>
      </c>
      <c r="N40" s="188" t="s">
        <v>261</v>
      </c>
    </row>
    <row r="41" s="240" customFormat="true" ht="36.75" hidden="false" customHeight="true" outlineLevel="0" collapsed="false">
      <c r="A41" s="189" t="s">
        <v>238</v>
      </c>
      <c r="B41" s="190" t="s">
        <v>239</v>
      </c>
      <c r="C41" s="191" t="s">
        <v>240</v>
      </c>
      <c r="D41" s="192" t="s">
        <v>241</v>
      </c>
      <c r="E41" s="192"/>
      <c r="F41" s="192"/>
      <c r="G41" s="192"/>
      <c r="H41" s="192"/>
      <c r="I41" s="193" t="s">
        <v>242</v>
      </c>
      <c r="J41" s="193"/>
      <c r="K41" s="193"/>
      <c r="L41" s="193"/>
      <c r="M41" s="194" t="s">
        <v>243</v>
      </c>
      <c r="N41" s="194"/>
    </row>
    <row r="42" s="240" customFormat="true" ht="49.5" hidden="false" customHeight="true" outlineLevel="0" collapsed="false">
      <c r="A42" s="189"/>
      <c r="B42" s="190"/>
      <c r="C42" s="191"/>
      <c r="D42" s="196" t="s">
        <v>244</v>
      </c>
      <c r="E42" s="197" t="s">
        <v>245</v>
      </c>
      <c r="F42" s="198" t="s">
        <v>246</v>
      </c>
      <c r="G42" s="199" t="s">
        <v>247</v>
      </c>
      <c r="H42" s="200" t="s">
        <v>248</v>
      </c>
      <c r="I42" s="201" t="s">
        <v>249</v>
      </c>
      <c r="J42" s="201"/>
      <c r="K42" s="200" t="s">
        <v>250</v>
      </c>
      <c r="L42" s="200"/>
      <c r="M42" s="194"/>
      <c r="N42" s="194"/>
    </row>
    <row r="43" customFormat="false" ht="18" hidden="false" customHeight="true" outlineLevel="0" collapsed="false">
      <c r="A43" s="202" t="s">
        <v>4</v>
      </c>
      <c r="B43" s="203" t="str">
        <f aca="false">B9</f>
        <v>2351H001</v>
      </c>
      <c r="C43" s="204" t="str">
        <f aca="false">C9</f>
        <v>Zámečník</v>
      </c>
      <c r="D43" s="205" t="n">
        <f aca="false">'1'!P$35</f>
        <v>17835.8990204624</v>
      </c>
      <c r="E43" s="206" t="n">
        <f aca="false">'1'!P$41</f>
        <v>16122.7697365012</v>
      </c>
      <c r="F43" s="207" t="n">
        <f aca="false">'1'!P$47</f>
        <v>15641.6313025271</v>
      </c>
      <c r="G43" s="208" t="n">
        <f aca="false">D43/E43*100-100</f>
        <v>10.6255272013391</v>
      </c>
      <c r="H43" s="209" t="n">
        <f aca="false">D43/F43*100-100</f>
        <v>14.0283815383172</v>
      </c>
      <c r="I43" s="241" t="s">
        <v>256</v>
      </c>
      <c r="J43" s="206" t="n">
        <f aca="false">MAX('1'!$B$35:$O$35)</f>
        <v>21657.7377461248</v>
      </c>
      <c r="K43" s="203" t="s">
        <v>262</v>
      </c>
      <c r="L43" s="207" t="n">
        <f aca="false">MIN('1'!$B$35:$O$35)</f>
        <v>15724.7174778477</v>
      </c>
      <c r="M43" s="212" t="n">
        <v>2334</v>
      </c>
      <c r="N43" s="213" t="n">
        <f aca="false">RANK(M43,M$9:M$32)</f>
        <v>9</v>
      </c>
    </row>
    <row r="44" customFormat="false" ht="18" hidden="false" customHeight="true" outlineLevel="0" collapsed="false">
      <c r="A44" s="214" t="s">
        <v>7</v>
      </c>
      <c r="B44" s="215" t="str">
        <f aca="false">B10</f>
        <v>2352H001</v>
      </c>
      <c r="C44" s="216" t="str">
        <f aca="false">C10</f>
        <v>Nástrojař</v>
      </c>
      <c r="D44" s="217" t="n">
        <f aca="false">'2'!P$35</f>
        <v>18425.4305475085</v>
      </c>
      <c r="E44" s="218" t="n">
        <f aca="false">'2'!P$41</f>
        <v>16872.1454519753</v>
      </c>
      <c r="F44" s="219" t="n">
        <f aca="false">'2'!P$47</f>
        <v>16130.3165621259</v>
      </c>
      <c r="G44" s="220" t="n">
        <f aca="false">D44/E44*100-100</f>
        <v>9.20620972569506</v>
      </c>
      <c r="H44" s="221" t="n">
        <f aca="false">D44/F44*100-100</f>
        <v>14.2285737328397</v>
      </c>
      <c r="I44" s="242" t="s">
        <v>254</v>
      </c>
      <c r="J44" s="218" t="n">
        <f aca="false">MAX('2'!$B$35:$O$35)</f>
        <v>23446.4262785969</v>
      </c>
      <c r="K44" s="243" t="s">
        <v>262</v>
      </c>
      <c r="L44" s="219" t="n">
        <f aca="false">MIN('2'!$B$35:$O$35)</f>
        <v>15724.7174778477</v>
      </c>
      <c r="M44" s="224" t="n">
        <v>794</v>
      </c>
      <c r="N44" s="225" t="n">
        <f aca="false">RANK(M44,M$9:M$32)</f>
        <v>18</v>
      </c>
    </row>
    <row r="45" customFormat="false" ht="18" hidden="false" customHeight="true" outlineLevel="0" collapsed="false">
      <c r="A45" s="214" t="s">
        <v>10</v>
      </c>
      <c r="B45" s="215" t="str">
        <f aca="false">B11</f>
        <v>2355H002</v>
      </c>
      <c r="C45" s="216" t="str">
        <f aca="false">C11</f>
        <v>Klempíř - strojírenská výroba</v>
      </c>
      <c r="D45" s="217" t="n">
        <f aca="false">'3'!P$35</f>
        <v>18840.6959281837</v>
      </c>
      <c r="E45" s="218" t="n">
        <f aca="false">'3'!P$41</f>
        <v>17286.6839090241</v>
      </c>
      <c r="F45" s="219" t="n">
        <f aca="false">'3'!P$47</f>
        <v>17020.3915340198</v>
      </c>
      <c r="G45" s="220" t="n">
        <f aca="false">D45/E45*100-100</f>
        <v>8.98964791245093</v>
      </c>
      <c r="H45" s="221" t="n">
        <f aca="false">D45/F45*100-100</f>
        <v>10.6948444195634</v>
      </c>
      <c r="I45" s="242" t="s">
        <v>254</v>
      </c>
      <c r="J45" s="218" t="n">
        <f aca="false">MAX('3'!$B$35:$O$35)</f>
        <v>22775.16235595</v>
      </c>
      <c r="K45" s="243" t="s">
        <v>257</v>
      </c>
      <c r="L45" s="219" t="n">
        <f aca="false">MIN('3'!$B$35:$O$35)</f>
        <v>16627.0336072121</v>
      </c>
      <c r="M45" s="224" t="n">
        <v>1658</v>
      </c>
      <c r="N45" s="225" t="n">
        <f aca="false">RANK(M45,M$9:M$32)</f>
        <v>13</v>
      </c>
    </row>
    <row r="46" customFormat="false" ht="18" hidden="false" customHeight="true" outlineLevel="0" collapsed="false">
      <c r="A46" s="214" t="s">
        <v>13</v>
      </c>
      <c r="B46" s="215" t="str">
        <f aca="false">B12</f>
        <v>2356H001</v>
      </c>
      <c r="C46" s="216" t="str">
        <f aca="false">C12</f>
        <v>Obráběč kovů</v>
      </c>
      <c r="D46" s="217" t="n">
        <f aca="false">'4'!P$35</f>
        <v>17643.0317965349</v>
      </c>
      <c r="E46" s="218" t="n">
        <f aca="false">'4'!P$41</f>
        <v>16427.415312705</v>
      </c>
      <c r="F46" s="219" t="n">
        <f aca="false">'4'!P$47</f>
        <v>15963.5250286982</v>
      </c>
      <c r="G46" s="220" t="n">
        <f aca="false">D46/E46*100-100</f>
        <v>7.39992543373356</v>
      </c>
      <c r="H46" s="221" t="n">
        <f aca="false">D46/F46*100-100</f>
        <v>10.5209016480841</v>
      </c>
      <c r="I46" s="242" t="s">
        <v>258</v>
      </c>
      <c r="J46" s="218" t="n">
        <f aca="false">MAX('4'!$B$35:$O$35)</f>
        <v>21377.5384615385</v>
      </c>
      <c r="K46" s="243" t="s">
        <v>253</v>
      </c>
      <c r="L46" s="219" t="n">
        <f aca="false">MIN('4'!$B$35:$O$35)</f>
        <v>14692.3599320883</v>
      </c>
      <c r="M46" s="224" t="n">
        <v>2626</v>
      </c>
      <c r="N46" s="225" t="n">
        <f aca="false">RANK(M46,M$9:M$32)</f>
        <v>7</v>
      </c>
    </row>
    <row r="47" customFormat="false" ht="18" hidden="false" customHeight="true" outlineLevel="0" collapsed="false">
      <c r="A47" s="214" t="s">
        <v>16</v>
      </c>
      <c r="B47" s="215" t="str">
        <f aca="false">B13</f>
        <v>2368H001</v>
      </c>
      <c r="C47" s="216" t="str">
        <f aca="false">C13</f>
        <v>Automechanik</v>
      </c>
      <c r="D47" s="217" t="n">
        <f aca="false">'5'!P$35</f>
        <v>20439.3967384545</v>
      </c>
      <c r="E47" s="218" t="n">
        <f aca="false">'5'!P$41</f>
        <v>19045.1424557697</v>
      </c>
      <c r="F47" s="219" t="n">
        <f aca="false">'5'!P$47</f>
        <v>18478.2086365262</v>
      </c>
      <c r="G47" s="220" t="n">
        <f aca="false">D47/E47*100-100</f>
        <v>7.32078684064881</v>
      </c>
      <c r="H47" s="221" t="n">
        <f aca="false">D47/F47*100-100</f>
        <v>10.6135185531543</v>
      </c>
      <c r="I47" s="242" t="s">
        <v>254</v>
      </c>
      <c r="J47" s="218" t="n">
        <f aca="false">MAX('5'!$B$35:$O$35)</f>
        <v>24077.2595418404</v>
      </c>
      <c r="K47" s="243" t="s">
        <v>253</v>
      </c>
      <c r="L47" s="219" t="n">
        <f aca="false">MIN('5'!$B$35:$O$35)</f>
        <v>14912.9304653092</v>
      </c>
      <c r="M47" s="224" t="n">
        <v>5256</v>
      </c>
      <c r="N47" s="225" t="n">
        <f aca="false">RANK(M47,M$9:M$32)</f>
        <v>1</v>
      </c>
    </row>
    <row r="48" customFormat="false" ht="18" hidden="false" customHeight="true" outlineLevel="0" collapsed="false">
      <c r="A48" s="214" t="s">
        <v>19</v>
      </c>
      <c r="B48" s="215" t="str">
        <f aca="false">B14</f>
        <v>2651H001</v>
      </c>
      <c r="C48" s="216" t="str">
        <f aca="false">C14</f>
        <v>Elektrikář</v>
      </c>
      <c r="D48" s="217" t="n">
        <f aca="false">'6'!P$35</f>
        <v>19988.3716285858</v>
      </c>
      <c r="E48" s="218" t="n">
        <f aca="false">'6'!P$41</f>
        <v>17270.7368175697</v>
      </c>
      <c r="F48" s="219" t="n">
        <f aca="false">'6'!P$47</f>
        <v>16529.7612268895</v>
      </c>
      <c r="G48" s="220" t="n">
        <f aca="false">D48/E48*100-100</f>
        <v>15.735488530237</v>
      </c>
      <c r="H48" s="221" t="n">
        <f aca="false">D48/F48*100-100</f>
        <v>20.9235351571209</v>
      </c>
      <c r="I48" s="242" t="s">
        <v>254</v>
      </c>
      <c r="J48" s="218" t="n">
        <f aca="false">MAX('6'!$B$35:$O$35)</f>
        <v>35310.2944386876</v>
      </c>
      <c r="K48" s="243" t="s">
        <v>253</v>
      </c>
      <c r="L48" s="219" t="n">
        <f aca="false">MIN('6'!$B$35:$O$35)</f>
        <v>16613.8689771901</v>
      </c>
      <c r="M48" s="224" t="n">
        <v>735</v>
      </c>
      <c r="N48" s="225" t="n">
        <f aca="false">RANK(M48,M$9:M$32)</f>
        <v>20</v>
      </c>
    </row>
    <row r="49" customFormat="false" ht="18" hidden="false" customHeight="true" outlineLevel="0" collapsed="false">
      <c r="A49" s="214" t="s">
        <v>22</v>
      </c>
      <c r="B49" s="215" t="str">
        <f aca="false">B15</f>
        <v>2651H002</v>
      </c>
      <c r="C49" s="216" t="str">
        <f aca="false">C15</f>
        <v>Elektrikář - slaboproud</v>
      </c>
      <c r="D49" s="217" t="n">
        <f aca="false">'7'!P$35</f>
        <v>19525.3010089545</v>
      </c>
      <c r="E49" s="218" t="n">
        <f aca="false">'7'!P$41</f>
        <v>17731.8357347427</v>
      </c>
      <c r="F49" s="219" t="n">
        <f aca="false">'7'!P$47</f>
        <v>16942.2762133716</v>
      </c>
      <c r="G49" s="220" t="n">
        <f aca="false">D49/E49*100-100</f>
        <v>10.1143801524045</v>
      </c>
      <c r="H49" s="221" t="n">
        <f aca="false">D49/F49*100-100</f>
        <v>15.2460316609894</v>
      </c>
      <c r="I49" s="242" t="s">
        <v>254</v>
      </c>
      <c r="J49" s="218" t="n">
        <f aca="false">MAX('7'!$B$35:$O$35)</f>
        <v>24605.6726205058</v>
      </c>
      <c r="K49" s="243" t="s">
        <v>262</v>
      </c>
      <c r="L49" s="219" t="n">
        <f aca="false">MIN('7'!$B$35:$O$35)</f>
        <v>17754.6870861554</v>
      </c>
      <c r="M49" s="224" t="n">
        <v>656</v>
      </c>
      <c r="N49" s="225" t="n">
        <f aca="false">RANK(M49,M$9:M$32)</f>
        <v>22</v>
      </c>
    </row>
    <row r="50" customFormat="false" ht="18" hidden="false" customHeight="true" outlineLevel="0" collapsed="false">
      <c r="A50" s="214" t="s">
        <v>25</v>
      </c>
      <c r="B50" s="215" t="str">
        <f aca="false">B16</f>
        <v>2651H003</v>
      </c>
      <c r="C50" s="216" t="str">
        <f aca="false">C16</f>
        <v>Elektrikář - silnoproud</v>
      </c>
      <c r="D50" s="217" t="n">
        <f aca="false">'8'!P$35</f>
        <v>20877.3099725646</v>
      </c>
      <c r="E50" s="218" t="n">
        <f aca="false">'8'!P$41</f>
        <v>19228.1466064894</v>
      </c>
      <c r="F50" s="219" t="n">
        <f aca="false">'8'!P$47</f>
        <v>18395.136278779</v>
      </c>
      <c r="G50" s="220" t="n">
        <f aca="false">D50/E50*100-100</f>
        <v>8.57681917985047</v>
      </c>
      <c r="H50" s="221" t="n">
        <f aca="false">D50/F50*100-100</f>
        <v>13.4936412330313</v>
      </c>
      <c r="I50" s="242" t="s">
        <v>258</v>
      </c>
      <c r="J50" s="218" t="n">
        <f aca="false">MAX('8'!$B$35:$O$35)</f>
        <v>29126.3056768559</v>
      </c>
      <c r="K50" s="243" t="s">
        <v>262</v>
      </c>
      <c r="L50" s="219" t="n">
        <f aca="false">MIN('8'!$B$35:$O$35)</f>
        <v>17754.6870861554</v>
      </c>
      <c r="M50" s="224" t="n">
        <v>1149</v>
      </c>
      <c r="N50" s="225" t="n">
        <f aca="false">RANK(M50,M$9:M$32)</f>
        <v>16</v>
      </c>
    </row>
    <row r="51" customFormat="false" ht="18" hidden="false" customHeight="true" outlineLevel="0" collapsed="false">
      <c r="A51" s="214" t="s">
        <v>28</v>
      </c>
      <c r="B51" s="215" t="str">
        <f aca="false">B17</f>
        <v>2653H001</v>
      </c>
      <c r="C51" s="216" t="str">
        <f aca="false">C17</f>
        <v>Mechanik elektronických zařízení</v>
      </c>
      <c r="D51" s="217" t="n">
        <f aca="false">'9'!P$35</f>
        <v>18263.1032870256</v>
      </c>
      <c r="E51" s="218" t="n">
        <f aca="false">'9'!P$41</f>
        <v>17036.9593767393</v>
      </c>
      <c r="F51" s="219" t="n">
        <f aca="false">'9'!P$47</f>
        <v>16265.1221379287</v>
      </c>
      <c r="G51" s="220" t="n">
        <f aca="false">D51/E51*100-100</f>
        <v>7.19696445341292</v>
      </c>
      <c r="H51" s="221" t="n">
        <f aca="false">D51/F51*100-100</f>
        <v>12.2838373555023</v>
      </c>
      <c r="I51" s="242" t="s">
        <v>258</v>
      </c>
      <c r="J51" s="218" t="n">
        <f aca="false">MAX('9'!$B$35:$O$35)</f>
        <v>23891.033557047</v>
      </c>
      <c r="K51" s="243" t="s">
        <v>257</v>
      </c>
      <c r="L51" s="219" t="n">
        <f aca="false">MIN('9'!$B$35:$O$35)</f>
        <v>13775.9249651399</v>
      </c>
      <c r="M51" s="224" t="n">
        <v>732</v>
      </c>
      <c r="N51" s="225" t="n">
        <f aca="false">RANK(M51,M$9:M$32)</f>
        <v>21</v>
      </c>
    </row>
    <row r="52" customFormat="false" ht="18" hidden="false" customHeight="true" outlineLevel="0" collapsed="false">
      <c r="A52" s="214" t="s">
        <v>31</v>
      </c>
      <c r="B52" s="215" t="str">
        <f aca="false">B18</f>
        <v>2657H001</v>
      </c>
      <c r="C52" s="216" t="str">
        <f aca="false">C18</f>
        <v>Autoelektrikář</v>
      </c>
      <c r="D52" s="217" t="n">
        <f aca="false">'10'!P$35</f>
        <v>17977.2103545033</v>
      </c>
      <c r="E52" s="218" t="n">
        <f aca="false">'10'!P$41</f>
        <v>16387.1175117791</v>
      </c>
      <c r="F52" s="219" t="n">
        <f aca="false">'10'!P$47</f>
        <v>15952.47280359</v>
      </c>
      <c r="G52" s="220" t="n">
        <f aca="false">D52/E52*100-100</f>
        <v>9.70331018607257</v>
      </c>
      <c r="H52" s="221" t="n">
        <f aca="false">D52/F52*100-100</f>
        <v>12.692311567255</v>
      </c>
      <c r="I52" s="242" t="s">
        <v>254</v>
      </c>
      <c r="J52" s="218" t="n">
        <f aca="false">MAX('10'!$B$35:$O$35)</f>
        <v>21814.9530000589</v>
      </c>
      <c r="K52" s="243" t="s">
        <v>263</v>
      </c>
      <c r="L52" s="219" t="n">
        <f aca="false">MIN('10'!$B$35:$O$35)</f>
        <v>16080.4409171199</v>
      </c>
      <c r="M52" s="224" t="n">
        <v>1336</v>
      </c>
      <c r="N52" s="225" t="n">
        <f aca="false">RANK(M52,M$9:M$32)</f>
        <v>15</v>
      </c>
    </row>
    <row r="53" customFormat="false" ht="18" hidden="false" customHeight="true" outlineLevel="0" collapsed="false">
      <c r="A53" s="214" t="s">
        <v>34</v>
      </c>
      <c r="B53" s="215" t="str">
        <f aca="false">B19</f>
        <v>2954H002</v>
      </c>
      <c r="C53" s="216" t="str">
        <f aca="false">C19</f>
        <v>Cukrář - výroba</v>
      </c>
      <c r="D53" s="217" t="n">
        <f aca="false">'11'!P$35</f>
        <v>17325.8278451452</v>
      </c>
      <c r="E53" s="218" t="n">
        <f aca="false">'11'!P$41</f>
        <v>15992.9364841347</v>
      </c>
      <c r="F53" s="219" t="n">
        <f aca="false">'11'!P$47</f>
        <v>15593.4252668035</v>
      </c>
      <c r="G53" s="220" t="n">
        <f aca="false">D53/E53*100-100</f>
        <v>8.33425032565296</v>
      </c>
      <c r="H53" s="221" t="n">
        <f aca="false">D53/F53*100-100</f>
        <v>11.1098270501848</v>
      </c>
      <c r="I53" s="242" t="s">
        <v>256</v>
      </c>
      <c r="J53" s="218" t="n">
        <f aca="false">MAX('11'!$B$35:$O$35)</f>
        <v>21707.9346750247</v>
      </c>
      <c r="K53" s="243" t="s">
        <v>253</v>
      </c>
      <c r="L53" s="219" t="n">
        <f aca="false">MIN('11'!$B$35:$O$35)</f>
        <v>13607.6374861402</v>
      </c>
      <c r="M53" s="224" t="n">
        <v>2037</v>
      </c>
      <c r="N53" s="225" t="n">
        <f aca="false">RANK(M53,M$9:M$32)</f>
        <v>11</v>
      </c>
    </row>
    <row r="54" customFormat="false" ht="18" hidden="false" customHeight="true" outlineLevel="0" collapsed="false">
      <c r="A54" s="214" t="s">
        <v>37</v>
      </c>
      <c r="B54" s="215" t="str">
        <f aca="false">B20</f>
        <v>3356H001</v>
      </c>
      <c r="C54" s="216" t="str">
        <f aca="false">C20</f>
        <v>Truhlář</v>
      </c>
      <c r="D54" s="217" t="n">
        <f aca="false">'12'!P$35</f>
        <v>20125.572381188</v>
      </c>
      <c r="E54" s="218" t="n">
        <f aca="false">'12'!P$41</f>
        <v>19012.7983836791</v>
      </c>
      <c r="F54" s="219" t="n">
        <f aca="false">'12'!P$47</f>
        <v>18477.1374280837</v>
      </c>
      <c r="G54" s="220" t="n">
        <f aca="false">D54/E54*100-100</f>
        <v>5.85276283402938</v>
      </c>
      <c r="H54" s="221" t="n">
        <f aca="false">D54/F54*100-100</f>
        <v>8.92148450765349</v>
      </c>
      <c r="I54" s="242" t="s">
        <v>264</v>
      </c>
      <c r="J54" s="218" t="n">
        <f aca="false">MAX('12'!$B$35:$O$35)</f>
        <v>22193.8060328851</v>
      </c>
      <c r="K54" s="243" t="s">
        <v>251</v>
      </c>
      <c r="L54" s="219" t="n">
        <f aca="false">MIN('12'!$B$35:$O$35)</f>
        <v>14977.8271060803</v>
      </c>
      <c r="M54" s="224" t="n">
        <v>3115</v>
      </c>
      <c r="N54" s="225" t="n">
        <f aca="false">RANK(M54,M$9:M$32)</f>
        <v>5</v>
      </c>
    </row>
    <row r="55" customFormat="false" ht="18" hidden="false" customHeight="true" outlineLevel="0" collapsed="false">
      <c r="A55" s="214" t="s">
        <v>40</v>
      </c>
      <c r="B55" s="215" t="str">
        <f aca="false">B21</f>
        <v>3652H001</v>
      </c>
      <c r="C55" s="216" t="str">
        <f aca="false">C21</f>
        <v>Instalatér</v>
      </c>
      <c r="D55" s="217" t="n">
        <f aca="false">'13'!P$35</f>
        <v>22019.2861630469</v>
      </c>
      <c r="E55" s="218" t="n">
        <f aca="false">'13'!P$41</f>
        <v>20828.6419249892</v>
      </c>
      <c r="F55" s="219" t="n">
        <f aca="false">'13'!P$47</f>
        <v>20327.7199004759</v>
      </c>
      <c r="G55" s="220" t="n">
        <f aca="false">D55/E55*100-100</f>
        <v>5.71637960048305</v>
      </c>
      <c r="H55" s="221" t="n">
        <f aca="false">D55/F55*100-100</f>
        <v>8.32147565419474</v>
      </c>
      <c r="I55" s="242" t="s">
        <v>258</v>
      </c>
      <c r="J55" s="218" t="n">
        <f aca="false">MAX('13'!$B$35:$O$35)</f>
        <v>29126.3056768559</v>
      </c>
      <c r="K55" s="243" t="s">
        <v>253</v>
      </c>
      <c r="L55" s="219" t="n">
        <f aca="false">MIN('13'!$B$35:$O$35)</f>
        <v>18978.4551064943</v>
      </c>
      <c r="M55" s="224" t="n">
        <v>2977</v>
      </c>
      <c r="N55" s="225" t="n">
        <f aca="false">RANK(M55,M$9:M$32)</f>
        <v>6</v>
      </c>
    </row>
    <row r="56" customFormat="false" ht="18" hidden="false" customHeight="true" outlineLevel="0" collapsed="false">
      <c r="A56" s="214" t="s">
        <v>43</v>
      </c>
      <c r="B56" s="215" t="str">
        <f aca="false">B22</f>
        <v>3664H001</v>
      </c>
      <c r="C56" s="216" t="str">
        <f aca="false">C22</f>
        <v>Tesař</v>
      </c>
      <c r="D56" s="217" t="n">
        <f aca="false">'14'!P$35</f>
        <v>24548.0984275918</v>
      </c>
      <c r="E56" s="218" t="n">
        <f aca="false">'14'!P$41</f>
        <v>22552.3342534088</v>
      </c>
      <c r="F56" s="219" t="n">
        <f aca="false">'14'!P$47</f>
        <v>22397.3154072071</v>
      </c>
      <c r="G56" s="220" t="n">
        <f aca="false">D56/E56*100-100</f>
        <v>8.84947940092435</v>
      </c>
      <c r="H56" s="221" t="n">
        <f aca="false">D56/F56*100-100</f>
        <v>9.60286079506005</v>
      </c>
      <c r="I56" s="242" t="s">
        <v>251</v>
      </c>
      <c r="J56" s="218" t="n">
        <f aca="false">MAX('14'!$B$35:$O$35)</f>
        <v>39714.5294117647</v>
      </c>
      <c r="K56" s="243" t="s">
        <v>262</v>
      </c>
      <c r="L56" s="219" t="n">
        <f aca="false">MIN('14'!$B$35:$O$35)</f>
        <v>19539.7157190635</v>
      </c>
      <c r="M56" s="224" t="n">
        <v>640</v>
      </c>
      <c r="N56" s="225" t="n">
        <f aca="false">RANK(M56,M$9:M$32)</f>
        <v>23</v>
      </c>
    </row>
    <row r="57" customFormat="false" ht="18" hidden="false" customHeight="true" outlineLevel="0" collapsed="false">
      <c r="A57" s="214" t="s">
        <v>46</v>
      </c>
      <c r="B57" s="215" t="str">
        <f aca="false">B23</f>
        <v>3667H001</v>
      </c>
      <c r="C57" s="216" t="str">
        <f aca="false">C23</f>
        <v>Zedník</v>
      </c>
      <c r="D57" s="217" t="n">
        <f aca="false">'15'!P$35</f>
        <v>17482.7984779017</v>
      </c>
      <c r="E57" s="218" t="n">
        <f aca="false">'15'!P$41</f>
        <v>16101.4144736197</v>
      </c>
      <c r="F57" s="219" t="n">
        <f aca="false">'15'!P$47</f>
        <v>15730.4242923053</v>
      </c>
      <c r="G57" s="220" t="n">
        <f aca="false">D57/E57*100-100</f>
        <v>8.57927113512488</v>
      </c>
      <c r="H57" s="221" t="n">
        <f aca="false">D57/F57*100-100</f>
        <v>11.1400312733692</v>
      </c>
      <c r="I57" s="242" t="s">
        <v>258</v>
      </c>
      <c r="J57" s="218" t="n">
        <f aca="false">MAX('15'!$B$35:$O$35)</f>
        <v>22340.4498777506</v>
      </c>
      <c r="K57" s="243" t="s">
        <v>253</v>
      </c>
      <c r="L57" s="219" t="n">
        <f aca="false">MIN('15'!$B$35:$O$35)</f>
        <v>15631.3327497538</v>
      </c>
      <c r="M57" s="224" t="n">
        <v>1445</v>
      </c>
      <c r="N57" s="225" t="n">
        <f aca="false">RANK(M57,M$9:M$32)</f>
        <v>14</v>
      </c>
    </row>
    <row r="58" customFormat="false" ht="18" hidden="false" customHeight="true" outlineLevel="0" collapsed="false">
      <c r="A58" s="214" t="s">
        <v>49</v>
      </c>
      <c r="B58" s="215" t="str">
        <f aca="false">B24</f>
        <v>4152H001</v>
      </c>
      <c r="C58" s="216" t="str">
        <f aca="false">C24</f>
        <v>Zahradník</v>
      </c>
      <c r="D58" s="217" t="n">
        <f aca="false">'16'!P$35</f>
        <v>17534.816253757</v>
      </c>
      <c r="E58" s="218" t="n">
        <f aca="false">'16'!P$41</f>
        <v>16086.0428365705</v>
      </c>
      <c r="F58" s="219" t="n">
        <f aca="false">'16'!P$47</f>
        <v>15222.9526656862</v>
      </c>
      <c r="G58" s="220" t="n">
        <f aca="false">D58/E58*100-100</f>
        <v>9.00640034286653</v>
      </c>
      <c r="H58" s="221" t="n">
        <f aca="false">D58/F58*100-100</f>
        <v>15.1866962923819</v>
      </c>
      <c r="I58" s="242" t="s">
        <v>253</v>
      </c>
      <c r="J58" s="218" t="n">
        <f aca="false">MAX('16'!$B$35:$O$35)</f>
        <v>20788.047486727</v>
      </c>
      <c r="K58" s="243" t="s">
        <v>263</v>
      </c>
      <c r="L58" s="219" t="n">
        <f aca="false">MIN('16'!$B$35:$O$35)</f>
        <v>16032.5685948749</v>
      </c>
      <c r="M58" s="224" t="n">
        <v>635</v>
      </c>
      <c r="N58" s="225" t="n">
        <f aca="false">RANK(M58,M$9:M$32)</f>
        <v>24</v>
      </c>
    </row>
    <row r="59" customFormat="false" ht="18" hidden="false" customHeight="true" outlineLevel="0" collapsed="false">
      <c r="A59" s="214" t="s">
        <v>52</v>
      </c>
      <c r="B59" s="215" t="str">
        <f aca="false">B25</f>
        <v>4155H003</v>
      </c>
      <c r="C59" s="216" t="str">
        <f aca="false">C25</f>
        <v>Opravář zemědělských strojů</v>
      </c>
      <c r="D59" s="217" t="n">
        <f aca="false">'17'!P$35</f>
        <v>18404.0569851861</v>
      </c>
      <c r="E59" s="218" t="n">
        <f aca="false">'17'!P$41</f>
        <v>17874.1852437267</v>
      </c>
      <c r="F59" s="219" t="n">
        <f aca="false">'17'!P$47</f>
        <v>17875.3206704885</v>
      </c>
      <c r="G59" s="220" t="n">
        <f aca="false">D59/E59*100-100</f>
        <v>2.96445255676991</v>
      </c>
      <c r="H59" s="221" t="n">
        <f aca="false">D59/F59*100-100</f>
        <v>2.95791233312276</v>
      </c>
      <c r="I59" s="242" t="s">
        <v>264</v>
      </c>
      <c r="J59" s="218" t="n">
        <f aca="false">MAX('17'!$B$35:$O$35)</f>
        <v>22494.024692302</v>
      </c>
      <c r="K59" s="243" t="s">
        <v>253</v>
      </c>
      <c r="L59" s="219" t="n">
        <f aca="false">MIN('17'!$B$35:$O$35)</f>
        <v>12122.7409367234</v>
      </c>
      <c r="M59" s="224" t="n">
        <v>2547</v>
      </c>
      <c r="N59" s="225" t="n">
        <f aca="false">RANK(M59,M$9:M$32)</f>
        <v>8</v>
      </c>
    </row>
    <row r="60" customFormat="false" ht="18" hidden="false" customHeight="true" outlineLevel="0" collapsed="false">
      <c r="A60" s="214" t="s">
        <v>55</v>
      </c>
      <c r="B60" s="215" t="str">
        <f aca="false">B26</f>
        <v>6551H002</v>
      </c>
      <c r="C60" s="216" t="str">
        <f aca="false">C26</f>
        <v>Kuchař - číšník pro pohostinství</v>
      </c>
      <c r="D60" s="217" t="n">
        <f aca="false">'18'!P$35</f>
        <v>15761.4392270136</v>
      </c>
      <c r="E60" s="218" t="n">
        <f aca="false">'18'!P$41</f>
        <v>14805.4007907503</v>
      </c>
      <c r="F60" s="219" t="n">
        <f aca="false">'18'!P$47</f>
        <v>14448.4543234051</v>
      </c>
      <c r="G60" s="220" t="n">
        <f aca="false">D60/E60*100-100</f>
        <v>6.45736275414191</v>
      </c>
      <c r="H60" s="221" t="n">
        <f aca="false">D60/F60*100-100</f>
        <v>9.08737276818339</v>
      </c>
      <c r="I60" s="242" t="s">
        <v>265</v>
      </c>
      <c r="J60" s="218" t="n">
        <f aca="false">MAX('18'!$B$35:$O$35)</f>
        <v>16896.1447990611</v>
      </c>
      <c r="K60" s="243" t="s">
        <v>253</v>
      </c>
      <c r="L60" s="219" t="n">
        <f aca="false">MIN('18'!$B$35:$O$35)</f>
        <v>13873.1554499663</v>
      </c>
      <c r="M60" s="224" t="n">
        <v>5079</v>
      </c>
      <c r="N60" s="225" t="n">
        <f aca="false">RANK(M60,M$9:M$32)</f>
        <v>2</v>
      </c>
    </row>
    <row r="61" customFormat="false" ht="18" hidden="false" customHeight="true" outlineLevel="0" collapsed="false">
      <c r="A61" s="214" t="s">
        <v>58</v>
      </c>
      <c r="B61" s="215" t="str">
        <f aca="false">B27</f>
        <v>6552H001</v>
      </c>
      <c r="C61" s="216" t="str">
        <f aca="false">C27</f>
        <v>Kuchař</v>
      </c>
      <c r="D61" s="217" t="n">
        <f aca="false">'19'!P$35</f>
        <v>15681.2481434508</v>
      </c>
      <c r="E61" s="218" t="n">
        <f aca="false">'19'!P$41</f>
        <v>14701.5144868009</v>
      </c>
      <c r="F61" s="219" t="n">
        <f aca="false">'19'!P$47</f>
        <v>14401.42532215</v>
      </c>
      <c r="G61" s="220" t="n">
        <f aca="false">D61/E61*100-100</f>
        <v>6.66416822246102</v>
      </c>
      <c r="H61" s="221" t="n">
        <f aca="false">D61/F61*100-100</f>
        <v>8.8867788616197</v>
      </c>
      <c r="I61" s="242" t="s">
        <v>265</v>
      </c>
      <c r="J61" s="218" t="n">
        <f aca="false">MAX('19'!$B$35:$O$35)</f>
        <v>16896.1447990611</v>
      </c>
      <c r="K61" s="243" t="s">
        <v>254</v>
      </c>
      <c r="L61" s="219" t="n">
        <f aca="false">MIN('19'!$B$35:$O$35)</f>
        <v>14338.1060800091</v>
      </c>
      <c r="M61" s="224" t="n">
        <v>3639</v>
      </c>
      <c r="N61" s="225" t="n">
        <f aca="false">RANK(M61,M$9:M$32)</f>
        <v>3</v>
      </c>
    </row>
    <row r="62" customFormat="false" ht="18" hidden="false" customHeight="true" outlineLevel="0" collapsed="false">
      <c r="A62" s="214" t="s">
        <v>61</v>
      </c>
      <c r="B62" s="215" t="str">
        <f aca="false">B28</f>
        <v>6553H001</v>
      </c>
      <c r="C62" s="216" t="str">
        <f aca="false">C28</f>
        <v>Číšník - servírka</v>
      </c>
      <c r="D62" s="217" t="n">
        <f aca="false">'20'!P$35</f>
        <v>15937.73789743</v>
      </c>
      <c r="E62" s="218" t="n">
        <f aca="false">'20'!P$41</f>
        <v>14919.7597869386</v>
      </c>
      <c r="F62" s="219" t="n">
        <f aca="false">'20'!P$47</f>
        <v>14555.9479715117</v>
      </c>
      <c r="G62" s="220" t="n">
        <f aca="false">D62/E62*100-100</f>
        <v>6.82301943884202</v>
      </c>
      <c r="H62" s="221" t="n">
        <f aca="false">D62/F62*100-100</f>
        <v>9.49295730255888</v>
      </c>
      <c r="I62" s="242" t="s">
        <v>251</v>
      </c>
      <c r="J62" s="218" t="n">
        <f aca="false">MAX('20'!$B$35:$O$35)</f>
        <v>20375.0445632799</v>
      </c>
      <c r="K62" s="243" t="s">
        <v>253</v>
      </c>
      <c r="L62" s="219" t="n">
        <f aca="false">MIN('20'!$B$35:$O$35)</f>
        <v>13971.8968523042</v>
      </c>
      <c r="M62" s="224" t="n">
        <v>2255</v>
      </c>
      <c r="N62" s="225" t="n">
        <f aca="false">RANK(M62,M$9:M$32)</f>
        <v>10</v>
      </c>
    </row>
    <row r="63" customFormat="false" ht="18" hidden="false" customHeight="true" outlineLevel="0" collapsed="false">
      <c r="A63" s="214" t="s">
        <v>64</v>
      </c>
      <c r="B63" s="215" t="str">
        <f aca="false">B29</f>
        <v>6651H004</v>
      </c>
      <c r="C63" s="216" t="str">
        <f aca="false">C29</f>
        <v>Prodavač - smíšené zboží</v>
      </c>
      <c r="D63" s="217" t="n">
        <f aca="false">'21'!P$35</f>
        <v>14861.5834392683</v>
      </c>
      <c r="E63" s="218" t="n">
        <f aca="false">'21'!P$41</f>
        <v>14023.4562746774</v>
      </c>
      <c r="F63" s="219" t="n">
        <f aca="false">'21'!P$47</f>
        <v>13686.5467714898</v>
      </c>
      <c r="G63" s="220" t="n">
        <f aca="false">D63/E63*100-100</f>
        <v>5.97660910530564</v>
      </c>
      <c r="H63" s="221" t="n">
        <f aca="false">D63/F63*100-100</f>
        <v>8.58534068086627</v>
      </c>
      <c r="I63" s="242" t="s">
        <v>251</v>
      </c>
      <c r="J63" s="218" t="n">
        <f aca="false">MAX('21'!$B$35:$O$35)</f>
        <v>19579.3800229621</v>
      </c>
      <c r="K63" s="243" t="s">
        <v>258</v>
      </c>
      <c r="L63" s="219" t="n">
        <f aca="false">MIN('21'!$B$35:$O$35)</f>
        <v>12566.578272654</v>
      </c>
      <c r="M63" s="224" t="n">
        <v>1692</v>
      </c>
      <c r="N63" s="225" t="n">
        <f aca="false">RANK(M63,M$9:M$32)</f>
        <v>12</v>
      </c>
    </row>
    <row r="64" customFormat="false" ht="18" hidden="false" customHeight="true" outlineLevel="0" collapsed="false">
      <c r="A64" s="214" t="s">
        <v>67</v>
      </c>
      <c r="B64" s="215" t="str">
        <f aca="false">B30</f>
        <v>6652H001</v>
      </c>
      <c r="C64" s="216" t="str">
        <f aca="false">C30</f>
        <v>Aranžér</v>
      </c>
      <c r="D64" s="217" t="n">
        <f aca="false">'22'!P$35</f>
        <v>17320.9779213766</v>
      </c>
      <c r="E64" s="218" t="n">
        <f aca="false">'22'!P$41</f>
        <v>16133.8141126897</v>
      </c>
      <c r="F64" s="219" t="n">
        <f aca="false">'22'!P$47</f>
        <v>15764.8570630967</v>
      </c>
      <c r="G64" s="220" t="n">
        <f aca="false">D64/E64*100-100</f>
        <v>7.35823408150731</v>
      </c>
      <c r="H64" s="221" t="n">
        <f aca="false">D64/F64*100-100</f>
        <v>9.87082123264256</v>
      </c>
      <c r="I64" s="242" t="s">
        <v>251</v>
      </c>
      <c r="J64" s="218" t="n">
        <f aca="false">MAX('22'!$B$35:$O$35)</f>
        <v>28131.6275659824</v>
      </c>
      <c r="K64" s="243" t="s">
        <v>253</v>
      </c>
      <c r="L64" s="219" t="n">
        <f aca="false">MIN('22'!$B$35:$O$35)</f>
        <v>14236.809633539</v>
      </c>
      <c r="M64" s="224" t="n">
        <v>780</v>
      </c>
      <c r="N64" s="225" t="n">
        <f aca="false">RANK(M64,M$9:M$32)</f>
        <v>19</v>
      </c>
    </row>
    <row r="65" customFormat="false" ht="18" hidden="false" customHeight="true" outlineLevel="0" collapsed="false">
      <c r="A65" s="214" t="s">
        <v>70</v>
      </c>
      <c r="B65" s="215" t="str">
        <f aca="false">B31</f>
        <v>6951H001</v>
      </c>
      <c r="C65" s="216" t="str">
        <f aca="false">C31</f>
        <v>Kadeřník</v>
      </c>
      <c r="D65" s="217" t="n">
        <f aca="false">'23'!P$35</f>
        <v>15747.9092546535</v>
      </c>
      <c r="E65" s="218" t="n">
        <f aca="false">'23'!P$41</f>
        <v>14656.290780981</v>
      </c>
      <c r="F65" s="219" t="n">
        <f aca="false">'23'!P$47</f>
        <v>14371.6249495432</v>
      </c>
      <c r="G65" s="220" t="n">
        <f aca="false">D65/E65*100-100</f>
        <v>7.4481223795664</v>
      </c>
      <c r="H65" s="221" t="n">
        <f aca="false">D65/F65*100-100</f>
        <v>9.57640009353347</v>
      </c>
      <c r="I65" s="242" t="s">
        <v>251</v>
      </c>
      <c r="J65" s="218" t="n">
        <f aca="false">MAX('23'!$B$35:$O$35)</f>
        <v>20201.8364404161</v>
      </c>
      <c r="K65" s="243" t="s">
        <v>266</v>
      </c>
      <c r="L65" s="219" t="n">
        <f aca="false">MIN('23'!$B$35:$O$35)</f>
        <v>13840.0199380231</v>
      </c>
      <c r="M65" s="224" t="n">
        <v>3479</v>
      </c>
      <c r="N65" s="225" t="n">
        <f aca="false">RANK(M65,M$9:M$32)</f>
        <v>4</v>
      </c>
    </row>
    <row r="66" customFormat="false" ht="18" hidden="false" customHeight="true" outlineLevel="0" collapsed="false">
      <c r="A66" s="226" t="s">
        <v>73</v>
      </c>
      <c r="B66" s="227" t="str">
        <f aca="false">B32</f>
        <v>6953H003</v>
      </c>
      <c r="C66" s="228" t="str">
        <f aca="false">C32</f>
        <v>Provoz služeb</v>
      </c>
      <c r="D66" s="229" t="n">
        <f aca="false">'24'!P$35</f>
        <v>14715.4550254991</v>
      </c>
      <c r="E66" s="230" t="n">
        <f aca="false">'24'!P$41</f>
        <v>13716.6050987813</v>
      </c>
      <c r="F66" s="231" t="n">
        <f aca="false">'24'!P$47</f>
        <v>13113.064193177</v>
      </c>
      <c r="G66" s="232" t="n">
        <f aca="false">D66/E66*100-100</f>
        <v>7.28204916248947</v>
      </c>
      <c r="H66" s="233" t="n">
        <f aca="false">D66/F66*100-100</f>
        <v>12.2198046826905</v>
      </c>
      <c r="I66" s="244" t="s">
        <v>257</v>
      </c>
      <c r="J66" s="230" t="n">
        <f aca="false">MAX('24'!$B$35:$O$35)</f>
        <v>20476.5950822033</v>
      </c>
      <c r="K66" s="245" t="s">
        <v>262</v>
      </c>
      <c r="L66" s="231" t="n">
        <f aca="false">MIN('24'!$B$35:$O$35)</f>
        <v>12096.6046953899</v>
      </c>
      <c r="M66" s="236" t="n">
        <v>817</v>
      </c>
      <c r="N66" s="237" t="n">
        <f aca="false">RANK(M66,M$9:M$32)</f>
        <v>17</v>
      </c>
    </row>
    <row r="67" customFormat="false" ht="22.5" hidden="false" customHeight="true" outlineLevel="0" collapsed="false">
      <c r="A67" s="238" t="s">
        <v>259</v>
      </c>
    </row>
    <row r="68" customFormat="false" ht="12.75" hidden="false" customHeight="false" outlineLevel="0" collapsed="false">
      <c r="M68" s="246"/>
    </row>
    <row r="71" s="184" customFormat="true" ht="14.25" hidden="false" customHeight="false" outlineLevel="0" collapsed="false">
      <c r="N71" s="173" t="s">
        <v>77</v>
      </c>
    </row>
    <row r="72" s="172" customFormat="true" ht="48" hidden="false" customHeight="true" outlineLevel="0" collapsed="false">
      <c r="A72" s="174" t="s">
        <v>234</v>
      </c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5"/>
      <c r="P72" s="175"/>
      <c r="Q72" s="175"/>
      <c r="R72" s="175"/>
      <c r="S72" s="175"/>
      <c r="T72" s="175"/>
    </row>
    <row r="73" s="184" customFormat="true" ht="19.5" hidden="false" customHeight="true" outlineLevel="0" collapsed="false">
      <c r="A73" s="239"/>
      <c r="T73" s="175"/>
    </row>
    <row r="74" s="184" customFormat="true" ht="29.25" hidden="false" customHeight="true" outlineLevel="0" collapsed="false">
      <c r="A74" s="179" t="s">
        <v>235</v>
      </c>
      <c r="B74" s="180"/>
      <c r="C74" s="180"/>
      <c r="D74" s="180"/>
      <c r="E74" s="180"/>
      <c r="F74" s="180"/>
      <c r="G74" s="180"/>
      <c r="H74" s="180"/>
      <c r="I74" s="180"/>
      <c r="J74" s="181"/>
      <c r="K74" s="180"/>
      <c r="L74" s="182"/>
      <c r="M74" s="24"/>
      <c r="N74" s="25" t="s">
        <v>80</v>
      </c>
      <c r="O74" s="183"/>
      <c r="P74" s="183"/>
      <c r="Q74" s="183"/>
      <c r="R74" s="183"/>
    </row>
    <row r="75" s="184" customFormat="true" ht="23.25" hidden="false" customHeight="true" outlineLevel="0" collapsed="false">
      <c r="A75" s="185"/>
    </row>
    <row r="76" s="187" customFormat="true" ht="24" hidden="false" customHeight="false" outlineLevel="0" collapsed="false">
      <c r="A76" s="186" t="s">
        <v>267</v>
      </c>
      <c r="N76" s="188" t="s">
        <v>268</v>
      </c>
    </row>
    <row r="77" s="195" customFormat="true" ht="36.75" hidden="false" customHeight="true" outlineLevel="0" collapsed="false">
      <c r="A77" s="189" t="s">
        <v>238</v>
      </c>
      <c r="B77" s="190" t="s">
        <v>239</v>
      </c>
      <c r="C77" s="191" t="s">
        <v>240</v>
      </c>
      <c r="D77" s="192" t="s">
        <v>241</v>
      </c>
      <c r="E77" s="192"/>
      <c r="F77" s="192"/>
      <c r="G77" s="192"/>
      <c r="H77" s="192"/>
      <c r="I77" s="193" t="s">
        <v>242</v>
      </c>
      <c r="J77" s="193"/>
      <c r="K77" s="193"/>
      <c r="L77" s="193"/>
      <c r="M77" s="194" t="s">
        <v>243</v>
      </c>
      <c r="N77" s="194"/>
    </row>
    <row r="78" s="195" customFormat="true" ht="49.5" hidden="false" customHeight="true" outlineLevel="0" collapsed="false">
      <c r="A78" s="189"/>
      <c r="B78" s="190"/>
      <c r="C78" s="191"/>
      <c r="D78" s="196" t="s">
        <v>244</v>
      </c>
      <c r="E78" s="197" t="s">
        <v>245</v>
      </c>
      <c r="F78" s="198" t="s">
        <v>246</v>
      </c>
      <c r="G78" s="199" t="s">
        <v>247</v>
      </c>
      <c r="H78" s="200" t="s">
        <v>248</v>
      </c>
      <c r="I78" s="201" t="s">
        <v>249</v>
      </c>
      <c r="J78" s="201"/>
      <c r="K78" s="200" t="s">
        <v>250</v>
      </c>
      <c r="L78" s="200"/>
      <c r="M78" s="194"/>
      <c r="N78" s="194"/>
    </row>
    <row r="79" customFormat="false" ht="18" hidden="false" customHeight="true" outlineLevel="0" collapsed="false">
      <c r="A79" s="202" t="s">
        <v>4</v>
      </c>
      <c r="B79" s="203" t="str">
        <f aca="false">B9</f>
        <v>2351H001</v>
      </c>
      <c r="C79" s="204" t="str">
        <f aca="false">C9</f>
        <v>Zámečník</v>
      </c>
      <c r="D79" s="205" t="n">
        <f aca="false">'1'!P$51</f>
        <v>34255.951076565</v>
      </c>
      <c r="E79" s="206" t="n">
        <f aca="false">'1'!P$52</f>
        <v>31409.3441855009</v>
      </c>
      <c r="F79" s="207" t="n">
        <f aca="false">'1'!P$53</f>
        <v>30598.6989659624</v>
      </c>
      <c r="G79" s="208" t="n">
        <f aca="false">D79/E79*100-100</f>
        <v>9.06293004480519</v>
      </c>
      <c r="H79" s="209" t="n">
        <f aca="false">D79/F79*100-100</f>
        <v>11.9523124648891</v>
      </c>
      <c r="I79" s="210" t="s">
        <v>258</v>
      </c>
      <c r="J79" s="247" t="n">
        <f aca="false">MAX('1'!$B$51:$O$51)</f>
        <v>40415.3751020553</v>
      </c>
      <c r="K79" s="211" t="s">
        <v>254</v>
      </c>
      <c r="L79" s="207" t="n">
        <f aca="false">MIN('1'!$B$51:$O$51)</f>
        <v>31487.5108884127</v>
      </c>
      <c r="M79" s="212" t="n">
        <v>2334</v>
      </c>
      <c r="N79" s="213" t="n">
        <f aca="false">RANK(M79,M$9:M$32)</f>
        <v>9</v>
      </c>
    </row>
    <row r="80" customFormat="false" ht="18" hidden="false" customHeight="true" outlineLevel="0" collapsed="false">
      <c r="A80" s="214" t="s">
        <v>7</v>
      </c>
      <c r="B80" s="215" t="str">
        <f aca="false">B10</f>
        <v>2352H001</v>
      </c>
      <c r="C80" s="216" t="str">
        <f aca="false">C10</f>
        <v>Nástrojař</v>
      </c>
      <c r="D80" s="217" t="n">
        <f aca="false">'2'!P$51</f>
        <v>35166.7728870326</v>
      </c>
      <c r="E80" s="218" t="n">
        <f aca="false">'2'!P$52</f>
        <v>32393.4017610003</v>
      </c>
      <c r="F80" s="219" t="n">
        <f aca="false">'2'!P$53</f>
        <v>32000.3503846512</v>
      </c>
      <c r="G80" s="220" t="n">
        <f aca="false">D80/E80*100-100</f>
        <v>8.56153097625962</v>
      </c>
      <c r="H80" s="221" t="n">
        <f aca="false">D80/F80*100-100</f>
        <v>9.89496197485413</v>
      </c>
      <c r="I80" s="222" t="s">
        <v>254</v>
      </c>
      <c r="J80" s="218" t="n">
        <f aca="false">MAX('2'!$B$51:$O$51)</f>
        <v>40835.2370173432</v>
      </c>
      <c r="K80" s="223" t="s">
        <v>252</v>
      </c>
      <c r="L80" s="219" t="n">
        <f aca="false">MIN('2'!$B$51:$O$51)</f>
        <v>31607.6054552406</v>
      </c>
      <c r="M80" s="224" t="n">
        <v>794</v>
      </c>
      <c r="N80" s="225" t="n">
        <f aca="false">RANK(M80,M$9:M$32)</f>
        <v>18</v>
      </c>
    </row>
    <row r="81" customFormat="false" ht="18" hidden="false" customHeight="true" outlineLevel="0" collapsed="false">
      <c r="A81" s="214" t="s">
        <v>10</v>
      </c>
      <c r="B81" s="215" t="str">
        <f aca="false">B11</f>
        <v>2355H002</v>
      </c>
      <c r="C81" s="216" t="str">
        <f aca="false">C11</f>
        <v>Klempíř - strojírenská výroba</v>
      </c>
      <c r="D81" s="217" t="n">
        <f aca="false">'3'!P$51</f>
        <v>35131.1737116492</v>
      </c>
      <c r="E81" s="218" t="n">
        <f aca="false">'3'!P$52</f>
        <v>32497.6830012165</v>
      </c>
      <c r="F81" s="219" t="n">
        <f aca="false">'3'!P$53</f>
        <v>31919.8326283681</v>
      </c>
      <c r="G81" s="220" t="n">
        <f aca="false">D81/E81*100-100</f>
        <v>8.10362606569244</v>
      </c>
      <c r="H81" s="221" t="n">
        <f aca="false">D81/F81*100-100</f>
        <v>10.0606451188814</v>
      </c>
      <c r="I81" s="222" t="s">
        <v>253</v>
      </c>
      <c r="J81" s="218" t="n">
        <f aca="false">MAX('3'!$B$51:$O$51)</f>
        <v>38139.0841978761</v>
      </c>
      <c r="K81" s="223" t="s">
        <v>252</v>
      </c>
      <c r="L81" s="219" t="n">
        <f aca="false">MIN('3'!$B$51:$O$51)</f>
        <v>32169.6340128598</v>
      </c>
      <c r="M81" s="224" t="n">
        <v>1658</v>
      </c>
      <c r="N81" s="225" t="n">
        <f aca="false">RANK(M81,M$9:M$32)</f>
        <v>13</v>
      </c>
    </row>
    <row r="82" customFormat="false" ht="18" hidden="false" customHeight="true" outlineLevel="0" collapsed="false">
      <c r="A82" s="214" t="s">
        <v>13</v>
      </c>
      <c r="B82" s="215" t="str">
        <f aca="false">B12</f>
        <v>2356H001</v>
      </c>
      <c r="C82" s="216" t="str">
        <f aca="false">C12</f>
        <v>Obráběč kovů</v>
      </c>
      <c r="D82" s="217" t="n">
        <f aca="false">'4'!P$51</f>
        <v>34071.5428103251</v>
      </c>
      <c r="E82" s="218" t="n">
        <f aca="false">'4'!P$52</f>
        <v>31727.8589611337</v>
      </c>
      <c r="F82" s="219" t="n">
        <f aca="false">'4'!P$53</f>
        <v>31564.4534011564</v>
      </c>
      <c r="G82" s="220" t="n">
        <f aca="false">D82/E82*100-100</f>
        <v>7.38683266356681</v>
      </c>
      <c r="H82" s="221" t="n">
        <f aca="false">D82/F82*100-100</f>
        <v>7.94276199655938</v>
      </c>
      <c r="I82" s="222" t="s">
        <v>258</v>
      </c>
      <c r="J82" s="218" t="n">
        <f aca="false">MAX('4'!$B$51:$O$51)</f>
        <v>40415.3751020553</v>
      </c>
      <c r="K82" s="223" t="s">
        <v>257</v>
      </c>
      <c r="L82" s="219" t="n">
        <f aca="false">MIN('4'!$B$51:$O$51)</f>
        <v>30440.0486159739</v>
      </c>
      <c r="M82" s="224" t="n">
        <v>2626</v>
      </c>
      <c r="N82" s="225" t="n">
        <f aca="false">RANK(M82,M$9:M$32)</f>
        <v>7</v>
      </c>
    </row>
    <row r="83" customFormat="false" ht="18" hidden="false" customHeight="true" outlineLevel="0" collapsed="false">
      <c r="A83" s="214" t="s">
        <v>16</v>
      </c>
      <c r="B83" s="215" t="str">
        <f aca="false">B13</f>
        <v>2368H001</v>
      </c>
      <c r="C83" s="216" t="str">
        <f aca="false">C13</f>
        <v>Automechanik</v>
      </c>
      <c r="D83" s="217" t="n">
        <f aca="false">'5'!P$51</f>
        <v>36423.1401571048</v>
      </c>
      <c r="E83" s="218" t="n">
        <f aca="false">'5'!P$52</f>
        <v>34196.9407803493</v>
      </c>
      <c r="F83" s="219" t="n">
        <f aca="false">'5'!P$53</f>
        <v>33079.7220992349</v>
      </c>
      <c r="G83" s="220" t="n">
        <f aca="false">D83/E83*100-100</f>
        <v>6.50993722232245</v>
      </c>
      <c r="H83" s="221" t="n">
        <f aca="false">D83/F83*100-100</f>
        <v>10.1071527984428</v>
      </c>
      <c r="I83" s="222" t="s">
        <v>255</v>
      </c>
      <c r="J83" s="218" t="n">
        <f aca="false">MAX('5'!$B$51:$O$51)</f>
        <v>42470.6243854095</v>
      </c>
      <c r="K83" s="248" t="s">
        <v>253</v>
      </c>
      <c r="L83" s="219" t="n">
        <f aca="false">MIN('5'!$B$51:$O$51)</f>
        <v>29512.3582166412</v>
      </c>
      <c r="M83" s="224" t="n">
        <v>5256</v>
      </c>
      <c r="N83" s="225" t="n">
        <f aca="false">RANK(M83,M$9:M$32)</f>
        <v>1</v>
      </c>
    </row>
    <row r="84" customFormat="false" ht="18" hidden="false" customHeight="true" outlineLevel="0" collapsed="false">
      <c r="A84" s="214" t="s">
        <v>19</v>
      </c>
      <c r="B84" s="215" t="str">
        <f aca="false">B14</f>
        <v>2651H001</v>
      </c>
      <c r="C84" s="216" t="str">
        <f aca="false">C14</f>
        <v>Elektrikář</v>
      </c>
      <c r="D84" s="217" t="n">
        <f aca="false">'6'!P$51</f>
        <v>40458.122178898</v>
      </c>
      <c r="E84" s="218" t="n">
        <f aca="false">'6'!P$52</f>
        <v>34884.9503068643</v>
      </c>
      <c r="F84" s="219" t="n">
        <f aca="false">'6'!P$53</f>
        <v>33394.8902707575</v>
      </c>
      <c r="G84" s="220" t="n">
        <f aca="false">D84/E84*100-100</f>
        <v>15.9758630097203</v>
      </c>
      <c r="H84" s="221" t="n">
        <f aca="false">D84/F84*100-100</f>
        <v>21.1506366718788</v>
      </c>
      <c r="I84" s="222" t="s">
        <v>254</v>
      </c>
      <c r="J84" s="218" t="n">
        <f aca="false">MAX('6'!$B$51:$O$51)</f>
        <v>76209.2494504102</v>
      </c>
      <c r="K84" s="248" t="s">
        <v>256</v>
      </c>
      <c r="L84" s="219" t="n">
        <f aca="false">MIN('6'!$B$51:$O$51)</f>
        <v>33061.4715406651</v>
      </c>
      <c r="M84" s="224" t="n">
        <v>735</v>
      </c>
      <c r="N84" s="225" t="n">
        <f aca="false">RANK(M84,M$9:M$32)</f>
        <v>20</v>
      </c>
    </row>
    <row r="85" customFormat="false" ht="18" hidden="false" customHeight="true" outlineLevel="0" collapsed="false">
      <c r="A85" s="214" t="s">
        <v>22</v>
      </c>
      <c r="B85" s="215" t="str">
        <f aca="false">B15</f>
        <v>2651H002</v>
      </c>
      <c r="C85" s="216" t="str">
        <f aca="false">C15</f>
        <v>Elektrikář - slaboproud</v>
      </c>
      <c r="D85" s="217" t="n">
        <f aca="false">'7'!P$51</f>
        <v>38022.6377203987</v>
      </c>
      <c r="E85" s="218" t="n">
        <f aca="false">'7'!P$52</f>
        <v>34776.6640038004</v>
      </c>
      <c r="F85" s="219" t="n">
        <f aca="false">'7'!P$53</f>
        <v>33504.3282079273</v>
      </c>
      <c r="G85" s="220" t="n">
        <f aca="false">D85/E85*100-100</f>
        <v>9.33376966877432</v>
      </c>
      <c r="H85" s="221" t="n">
        <f aca="false">D85/F85*100-100</f>
        <v>13.4857487200783</v>
      </c>
      <c r="I85" s="222" t="s">
        <v>254</v>
      </c>
      <c r="J85" s="218" t="n">
        <f aca="false">MAX('7'!$B$51:$O$51)</f>
        <v>50392.2203595011</v>
      </c>
      <c r="K85" s="223" t="s">
        <v>257</v>
      </c>
      <c r="L85" s="219" t="n">
        <f aca="false">MIN('7'!$B$51:$O$51)</f>
        <v>34526.9279805671</v>
      </c>
      <c r="M85" s="224" t="n">
        <v>656</v>
      </c>
      <c r="N85" s="225" t="n">
        <f aca="false">RANK(M85,M$9:M$32)</f>
        <v>22</v>
      </c>
    </row>
    <row r="86" customFormat="false" ht="18" hidden="false" customHeight="true" outlineLevel="0" collapsed="false">
      <c r="A86" s="214" t="s">
        <v>25</v>
      </c>
      <c r="B86" s="215" t="str">
        <f aca="false">B16</f>
        <v>2651H003</v>
      </c>
      <c r="C86" s="216" t="str">
        <f aca="false">C16</f>
        <v>Elektrikář - silnoproud</v>
      </c>
      <c r="D86" s="217" t="n">
        <f aca="false">'8'!P$51</f>
        <v>39356.2049073453</v>
      </c>
      <c r="E86" s="218" t="n">
        <f aca="false">'8'!P$52</f>
        <v>36539.1714363589</v>
      </c>
      <c r="F86" s="219" t="n">
        <f aca="false">'8'!P$53</f>
        <v>35757.5420043407</v>
      </c>
      <c r="G86" s="220" t="n">
        <f aca="false">D86/E86*100-100</f>
        <v>7.70962602666836</v>
      </c>
      <c r="H86" s="221" t="n">
        <f aca="false">D86/F86*100-100</f>
        <v>10.0640667710544</v>
      </c>
      <c r="I86" s="222" t="s">
        <v>258</v>
      </c>
      <c r="J86" s="218" t="n">
        <f aca="false">MAX('8'!$B$51:$O$51)</f>
        <v>47567.1639225633</v>
      </c>
      <c r="K86" s="223" t="s">
        <v>252</v>
      </c>
      <c r="L86" s="219" t="n">
        <f aca="false">MIN('8'!$B$51:$O$51)</f>
        <v>34645.2897151609</v>
      </c>
      <c r="M86" s="224" t="n">
        <v>1149</v>
      </c>
      <c r="N86" s="225" t="n">
        <f aca="false">RANK(M86,M$9:M$32)</f>
        <v>16</v>
      </c>
    </row>
    <row r="87" customFormat="false" ht="18" hidden="false" customHeight="true" outlineLevel="0" collapsed="false">
      <c r="A87" s="214" t="s">
        <v>28</v>
      </c>
      <c r="B87" s="215" t="str">
        <f aca="false">B17</f>
        <v>2653H001</v>
      </c>
      <c r="C87" s="216" t="str">
        <f aca="false">C17</f>
        <v>Mechanik elektronických zařízení</v>
      </c>
      <c r="D87" s="217" t="n">
        <f aca="false">'9'!P$51</f>
        <v>36441.2408817571</v>
      </c>
      <c r="E87" s="218" t="n">
        <f aca="false">'9'!P$52</f>
        <v>34070.8464578252</v>
      </c>
      <c r="F87" s="219" t="n">
        <f aca="false">'9'!P$53</f>
        <v>32919.1780166756</v>
      </c>
      <c r="G87" s="220" t="n">
        <f aca="false">D87/E87*100-100</f>
        <v>6.95725134644414</v>
      </c>
      <c r="H87" s="221" t="n">
        <f aca="false">D87/F87*100-100</f>
        <v>10.6991215372918</v>
      </c>
      <c r="I87" s="222" t="s">
        <v>258</v>
      </c>
      <c r="J87" s="218" t="n">
        <f aca="false">MAX('9'!$B$51:$O$51)</f>
        <v>42331.8918027544</v>
      </c>
      <c r="K87" s="223" t="s">
        <v>254</v>
      </c>
      <c r="L87" s="219" t="n">
        <f aca="false">MIN('9'!$B$51:$O$51)</f>
        <v>30742.8617581025</v>
      </c>
      <c r="M87" s="224" t="n">
        <v>732</v>
      </c>
      <c r="N87" s="225" t="n">
        <f aca="false">RANK(M87,M$9:M$32)</f>
        <v>21</v>
      </c>
    </row>
    <row r="88" customFormat="false" ht="18" hidden="false" customHeight="true" outlineLevel="0" collapsed="false">
      <c r="A88" s="214" t="s">
        <v>31</v>
      </c>
      <c r="B88" s="215" t="str">
        <f aca="false">B18</f>
        <v>2657H001</v>
      </c>
      <c r="C88" s="216" t="str">
        <f aca="false">C18</f>
        <v>Autoelektrikář</v>
      </c>
      <c r="D88" s="217" t="n">
        <f aca="false">'10'!P$51</f>
        <v>35537.3965038978</v>
      </c>
      <c r="E88" s="218" t="n">
        <f aca="false">'10'!P$52</f>
        <v>32873.0469695245</v>
      </c>
      <c r="F88" s="219" t="n">
        <f aca="false">'10'!P$53</f>
        <v>32158.1995719364</v>
      </c>
      <c r="G88" s="220" t="n">
        <f aca="false">D88/E88*100-100</f>
        <v>8.10496677367124</v>
      </c>
      <c r="H88" s="221" t="n">
        <f aca="false">D88/F88*100-100</f>
        <v>10.5080414231595</v>
      </c>
      <c r="I88" s="222" t="s">
        <v>258</v>
      </c>
      <c r="J88" s="218" t="n">
        <f aca="false">MAX('10'!$B$51:$O$51)</f>
        <v>38280.0470342592</v>
      </c>
      <c r="K88" s="223" t="s">
        <v>252</v>
      </c>
      <c r="L88" s="219" t="n">
        <f aca="false">MIN('10'!$B$51:$O$51)</f>
        <v>32735.2657978759</v>
      </c>
      <c r="M88" s="224" t="n">
        <v>1336</v>
      </c>
      <c r="N88" s="225" t="n">
        <f aca="false">RANK(M88,M$9:M$32)</f>
        <v>15</v>
      </c>
    </row>
    <row r="89" customFormat="false" ht="18" hidden="false" customHeight="true" outlineLevel="0" collapsed="false">
      <c r="A89" s="214" t="s">
        <v>34</v>
      </c>
      <c r="B89" s="215" t="str">
        <f aca="false">B19</f>
        <v>2954H002</v>
      </c>
      <c r="C89" s="216" t="str">
        <f aca="false">C19</f>
        <v>Cukrář - výroba</v>
      </c>
      <c r="D89" s="217" t="n">
        <f aca="false">'11'!P$51</f>
        <v>32437.2503976332</v>
      </c>
      <c r="E89" s="218" t="n">
        <f aca="false">'11'!P$52</f>
        <v>30322.8434140876</v>
      </c>
      <c r="F89" s="219" t="n">
        <f aca="false">'11'!P$53</f>
        <v>29273.4694658239</v>
      </c>
      <c r="G89" s="220" t="n">
        <f aca="false">D89/E89*100-100</f>
        <v>6.97298388106722</v>
      </c>
      <c r="H89" s="221" t="n">
        <f aca="false">D89/F89*100-100</f>
        <v>10.8076732602635</v>
      </c>
      <c r="I89" s="222" t="s">
        <v>256</v>
      </c>
      <c r="J89" s="218" t="n">
        <f aca="false">MAX('11'!$B$51:$O$51)</f>
        <v>36645.9356632368</v>
      </c>
      <c r="K89" s="223" t="s">
        <v>252</v>
      </c>
      <c r="L89" s="219" t="n">
        <f aca="false">MIN('11'!$B$51:$O$51)</f>
        <v>28149.0517550393</v>
      </c>
      <c r="M89" s="224" t="n">
        <v>2037</v>
      </c>
      <c r="N89" s="225" t="n">
        <f aca="false">RANK(M89,M$9:M$32)</f>
        <v>11</v>
      </c>
    </row>
    <row r="90" customFormat="false" ht="18" hidden="false" customHeight="true" outlineLevel="0" collapsed="false">
      <c r="A90" s="214" t="s">
        <v>37</v>
      </c>
      <c r="B90" s="215" t="str">
        <f aca="false">B20</f>
        <v>3356H001</v>
      </c>
      <c r="C90" s="216" t="str">
        <f aca="false">C20</f>
        <v>Truhlář</v>
      </c>
      <c r="D90" s="217" t="n">
        <f aca="false">'12'!P$51</f>
        <v>36064.0605017186</v>
      </c>
      <c r="E90" s="218" t="n">
        <f aca="false">'12'!P$52</f>
        <v>34202.0196731015</v>
      </c>
      <c r="F90" s="219" t="n">
        <f aca="false">'12'!P$53</f>
        <v>33215.2987753485</v>
      </c>
      <c r="G90" s="220" t="n">
        <f aca="false">D90/E90*100-100</f>
        <v>5.44424231789289</v>
      </c>
      <c r="H90" s="221" t="n">
        <f aca="false">D90/F90*100-100</f>
        <v>8.57665543109411</v>
      </c>
      <c r="I90" s="222" t="s">
        <v>266</v>
      </c>
      <c r="J90" s="218" t="n">
        <f aca="false">MAX('12'!$B$51:$O$51)</f>
        <v>39342.596004539</v>
      </c>
      <c r="K90" s="248" t="s">
        <v>251</v>
      </c>
      <c r="L90" s="219" t="n">
        <f aca="false">MIN('12'!$B$51:$O$51)</f>
        <v>28566.6957459207</v>
      </c>
      <c r="M90" s="224" t="n">
        <v>3115</v>
      </c>
      <c r="N90" s="225" t="n">
        <f aca="false">RANK(M90,M$9:M$32)</f>
        <v>5</v>
      </c>
    </row>
    <row r="91" customFormat="false" ht="18" hidden="false" customHeight="true" outlineLevel="0" collapsed="false">
      <c r="A91" s="214" t="s">
        <v>40</v>
      </c>
      <c r="B91" s="215" t="str">
        <f aca="false">B21</f>
        <v>3652H001</v>
      </c>
      <c r="C91" s="216" t="str">
        <f aca="false">C21</f>
        <v>Instalatér</v>
      </c>
      <c r="D91" s="217" t="n">
        <f aca="false">'13'!P$51</f>
        <v>38412.250976678</v>
      </c>
      <c r="E91" s="218" t="n">
        <f aca="false">'13'!P$52</f>
        <v>36709.4750234732</v>
      </c>
      <c r="F91" s="219" t="n">
        <f aca="false">'13'!P$53</f>
        <v>35510.8194590118</v>
      </c>
      <c r="G91" s="220" t="n">
        <f aca="false">D91/E91*100-100</f>
        <v>4.63851894399454</v>
      </c>
      <c r="H91" s="221" t="n">
        <f aca="false">D91/F91*100-100</f>
        <v>8.17055635963331</v>
      </c>
      <c r="I91" s="222" t="s">
        <v>258</v>
      </c>
      <c r="J91" s="218" t="n">
        <f aca="false">MAX('13'!$B$51:$O$51)</f>
        <v>48164.1423173727</v>
      </c>
      <c r="K91" s="248" t="s">
        <v>254</v>
      </c>
      <c r="L91" s="219" t="n">
        <f aca="false">MIN('13'!$B$51:$O$51)</f>
        <v>32264.1375190971</v>
      </c>
      <c r="M91" s="224" t="n">
        <v>2977</v>
      </c>
      <c r="N91" s="225" t="n">
        <f aca="false">RANK(M91,M$9:M$32)</f>
        <v>6</v>
      </c>
    </row>
    <row r="92" customFormat="false" ht="18" hidden="false" customHeight="true" outlineLevel="0" collapsed="false">
      <c r="A92" s="214" t="s">
        <v>43</v>
      </c>
      <c r="B92" s="215" t="str">
        <f aca="false">B22</f>
        <v>3664H001</v>
      </c>
      <c r="C92" s="216" t="str">
        <f aca="false">C22</f>
        <v>Tesař</v>
      </c>
      <c r="D92" s="217" t="n">
        <f aca="false">'14'!P$51</f>
        <v>42279.1542797889</v>
      </c>
      <c r="E92" s="218" t="n">
        <f aca="false">'14'!P$52</f>
        <v>38890.7735732317</v>
      </c>
      <c r="F92" s="219" t="n">
        <f aca="false">'14'!P$53</f>
        <v>38815.5109098149</v>
      </c>
      <c r="G92" s="220" t="n">
        <f aca="false">D92/E92*100-100</f>
        <v>8.71255672036652</v>
      </c>
      <c r="H92" s="221" t="n">
        <f aca="false">D92/F92*100-100</f>
        <v>8.92334865312357</v>
      </c>
      <c r="I92" s="222" t="s">
        <v>251</v>
      </c>
      <c r="J92" s="218" t="n">
        <f aca="false">MAX('14'!$B$51:$O$51)</f>
        <v>70347.0103913712</v>
      </c>
      <c r="K92" s="248" t="s">
        <v>262</v>
      </c>
      <c r="L92" s="219" t="n">
        <f aca="false">MIN('14'!$B$51:$O$51)</f>
        <v>35789.073126617</v>
      </c>
      <c r="M92" s="224" t="n">
        <v>640</v>
      </c>
      <c r="N92" s="225" t="n">
        <f aca="false">RANK(M92,M$9:M$32)</f>
        <v>23</v>
      </c>
    </row>
    <row r="93" customFormat="false" ht="18" hidden="false" customHeight="true" outlineLevel="0" collapsed="false">
      <c r="A93" s="214" t="s">
        <v>46</v>
      </c>
      <c r="B93" s="215" t="str">
        <f aca="false">B23</f>
        <v>3667H001</v>
      </c>
      <c r="C93" s="216" t="str">
        <f aca="false">C23</f>
        <v>Zedník</v>
      </c>
      <c r="D93" s="217" t="n">
        <f aca="false">'15'!P$51</f>
        <v>34043.0770709732</v>
      </c>
      <c r="E93" s="218" t="n">
        <f aca="false">'15'!P$52</f>
        <v>31344.4874546117</v>
      </c>
      <c r="F93" s="219" t="n">
        <f aca="false">'15'!P$53</f>
        <v>30700.1546836525</v>
      </c>
      <c r="G93" s="220" t="n">
        <f aca="false">D93/E93*100-100</f>
        <v>8.60945523600979</v>
      </c>
      <c r="H93" s="221" t="n">
        <f aca="false">D93/F93*100-100</f>
        <v>10.8889431397581</v>
      </c>
      <c r="I93" s="222" t="s">
        <v>258</v>
      </c>
      <c r="J93" s="218" t="n">
        <f aca="false">MAX('15'!$B$51:$O$51)</f>
        <v>41378.2865182675</v>
      </c>
      <c r="K93" s="248" t="s">
        <v>252</v>
      </c>
      <c r="L93" s="219" t="n">
        <f aca="false">MIN('15'!$B$51:$O$51)</f>
        <v>30578.9509766002</v>
      </c>
      <c r="M93" s="224" t="n">
        <v>1445</v>
      </c>
      <c r="N93" s="225" t="n">
        <f aca="false">RANK(M93,M$9:M$32)</f>
        <v>14</v>
      </c>
    </row>
    <row r="94" customFormat="false" ht="18" hidden="false" customHeight="true" outlineLevel="0" collapsed="false">
      <c r="A94" s="214" t="s">
        <v>49</v>
      </c>
      <c r="B94" s="215" t="str">
        <f aca="false">B24</f>
        <v>4152H001</v>
      </c>
      <c r="C94" s="216" t="str">
        <f aca="false">C24</f>
        <v>Zahradník</v>
      </c>
      <c r="D94" s="217" t="n">
        <f aca="false">'16'!P$51</f>
        <v>33646.0081195625</v>
      </c>
      <c r="E94" s="218" t="n">
        <f aca="false">'16'!P$52</f>
        <v>30840.1767537627</v>
      </c>
      <c r="F94" s="219" t="n">
        <f aca="false">'16'!P$53</f>
        <v>29762.1556272912</v>
      </c>
      <c r="G94" s="220" t="n">
        <f aca="false">D94/E94*100-100</f>
        <v>9.09797433459086</v>
      </c>
      <c r="H94" s="221" t="n">
        <f aca="false">D94/F94*100-100</f>
        <v>13.049634377659</v>
      </c>
      <c r="I94" s="222" t="s">
        <v>253</v>
      </c>
      <c r="J94" s="218" t="n">
        <f aca="false">MAX('16'!$B$51:$O$51)</f>
        <v>42432.6120854748</v>
      </c>
      <c r="K94" s="223" t="s">
        <v>252</v>
      </c>
      <c r="L94" s="219" t="n">
        <f aca="false">MIN('16'!$B$51:$O$51)</f>
        <v>29536.7345377821</v>
      </c>
      <c r="M94" s="224" t="n">
        <v>635</v>
      </c>
      <c r="N94" s="225" t="n">
        <f aca="false">RANK(M94,M$9:M$32)</f>
        <v>24</v>
      </c>
    </row>
    <row r="95" customFormat="false" ht="18" hidden="false" customHeight="true" outlineLevel="0" collapsed="false">
      <c r="A95" s="214" t="s">
        <v>52</v>
      </c>
      <c r="B95" s="215" t="str">
        <f aca="false">B25</f>
        <v>4155H003</v>
      </c>
      <c r="C95" s="216" t="str">
        <f aca="false">C25</f>
        <v>Opravář zemědělských strojů</v>
      </c>
      <c r="D95" s="217" t="n">
        <f aca="false">'17'!P$51</f>
        <v>34248.4335215108</v>
      </c>
      <c r="E95" s="218" t="n">
        <f aca="false">'17'!P$52</f>
        <v>32453.3200301925</v>
      </c>
      <c r="F95" s="219" t="n">
        <f aca="false">'17'!P$53</f>
        <v>31980.0980544971</v>
      </c>
      <c r="G95" s="220" t="n">
        <f aca="false">D95/E95*100-100</f>
        <v>5.5313708725278</v>
      </c>
      <c r="H95" s="221" t="n">
        <f aca="false">D95/F95*100-100</f>
        <v>7.09295969996187</v>
      </c>
      <c r="I95" s="222" t="s">
        <v>258</v>
      </c>
      <c r="J95" s="218" t="n">
        <f aca="false">MAX('17'!$B$51:$O$51)</f>
        <v>40029.3860981567</v>
      </c>
      <c r="K95" s="223" t="s">
        <v>252</v>
      </c>
      <c r="L95" s="219" t="n">
        <f aca="false">MIN('17'!$B$51:$O$51)</f>
        <v>30435.4456488933</v>
      </c>
      <c r="M95" s="224" t="n">
        <v>2547</v>
      </c>
      <c r="N95" s="225" t="n">
        <f aca="false">RANK(M95,M$9:M$32)</f>
        <v>8</v>
      </c>
    </row>
    <row r="96" customFormat="false" ht="18" hidden="false" customHeight="true" outlineLevel="0" collapsed="false">
      <c r="A96" s="214" t="s">
        <v>55</v>
      </c>
      <c r="B96" s="215" t="str">
        <f aca="false">B26</f>
        <v>6551H002</v>
      </c>
      <c r="C96" s="216" t="str">
        <f aca="false">C26</f>
        <v>Kuchař - číšník pro pohostinství</v>
      </c>
      <c r="D96" s="217" t="n">
        <f aca="false">'18'!P$51</f>
        <v>31664.9805661523</v>
      </c>
      <c r="E96" s="218" t="n">
        <f aca="false">'18'!P$52</f>
        <v>29698.6457377053</v>
      </c>
      <c r="F96" s="219" t="n">
        <f aca="false">'18'!P$53</f>
        <v>28747.456021815</v>
      </c>
      <c r="G96" s="220" t="n">
        <f aca="false">D96/E96*100-100</f>
        <v>6.62095789085298</v>
      </c>
      <c r="H96" s="221" t="n">
        <f aca="false">D96/F96*100-100</f>
        <v>10.1488094881277</v>
      </c>
      <c r="I96" s="222" t="s">
        <v>251</v>
      </c>
      <c r="J96" s="218" t="n">
        <f aca="false">MAX('18'!$B$51:$O$51)</f>
        <v>34190.7663308937</v>
      </c>
      <c r="K96" s="223" t="s">
        <v>258</v>
      </c>
      <c r="L96" s="219" t="n">
        <f aca="false">MIN('18'!$B$51:$O$51)</f>
        <v>29617.7639110843</v>
      </c>
      <c r="M96" s="224" t="n">
        <v>5079</v>
      </c>
      <c r="N96" s="225" t="n">
        <f aca="false">RANK(M96,M$9:M$32)</f>
        <v>2</v>
      </c>
    </row>
    <row r="97" customFormat="false" ht="18" hidden="false" customHeight="true" outlineLevel="0" collapsed="false">
      <c r="A97" s="214" t="s">
        <v>58</v>
      </c>
      <c r="B97" s="215" t="str">
        <f aca="false">B27</f>
        <v>6552H001</v>
      </c>
      <c r="C97" s="216" t="str">
        <f aca="false">C27</f>
        <v>Kuchař</v>
      </c>
      <c r="D97" s="217" t="n">
        <f aca="false">'19'!P$51</f>
        <v>31290.4815707434</v>
      </c>
      <c r="E97" s="218" t="n">
        <f aca="false">'19'!P$52</f>
        <v>29333.372220182</v>
      </c>
      <c r="F97" s="219" t="n">
        <f aca="false">'19'!P$53</f>
        <v>28683.3741370549</v>
      </c>
      <c r="G97" s="220" t="n">
        <f aca="false">D97/E97*100-100</f>
        <v>6.67195485016505</v>
      </c>
      <c r="H97" s="221" t="n">
        <f aca="false">D97/F97*100-100</f>
        <v>9.08926342218763</v>
      </c>
      <c r="I97" s="222" t="s">
        <v>255</v>
      </c>
      <c r="J97" s="218" t="n">
        <f aca="false">MAX('19'!$B$51:$O$51)</f>
        <v>33342.8556584613</v>
      </c>
      <c r="K97" s="223" t="s">
        <v>254</v>
      </c>
      <c r="L97" s="219" t="n">
        <f aca="false">MIN('19'!$B$51:$O$51)</f>
        <v>28715.4827523936</v>
      </c>
      <c r="M97" s="224" t="n">
        <v>3639</v>
      </c>
      <c r="N97" s="225" t="n">
        <f aca="false">RANK(M97,M$9:M$32)</f>
        <v>3</v>
      </c>
    </row>
    <row r="98" customFormat="false" ht="18" hidden="false" customHeight="true" outlineLevel="0" collapsed="false">
      <c r="A98" s="214" t="s">
        <v>61</v>
      </c>
      <c r="B98" s="215" t="str">
        <f aca="false">B28</f>
        <v>6553H001</v>
      </c>
      <c r="C98" s="216" t="str">
        <f aca="false">C28</f>
        <v>Číšník - servírka</v>
      </c>
      <c r="D98" s="217" t="n">
        <f aca="false">'20'!P$51</f>
        <v>31553.7000347607</v>
      </c>
      <c r="E98" s="218" t="n">
        <f aca="false">'20'!P$52</f>
        <v>29470.9215393274</v>
      </c>
      <c r="F98" s="219" t="n">
        <f aca="false">'20'!P$53</f>
        <v>28665.5596874961</v>
      </c>
      <c r="G98" s="220" t="n">
        <f aca="false">D98/E98*100-100</f>
        <v>7.06723233155053</v>
      </c>
      <c r="H98" s="221" t="n">
        <f aca="false">D98/F98*100-100</f>
        <v>10.0752972513018</v>
      </c>
      <c r="I98" s="222" t="s">
        <v>251</v>
      </c>
      <c r="J98" s="218" t="n">
        <f aca="false">MAX('20'!$B$51:$O$51)</f>
        <v>34331.1463458541</v>
      </c>
      <c r="K98" s="223" t="s">
        <v>254</v>
      </c>
      <c r="L98" s="219" t="n">
        <f aca="false">MIN('20'!$B$51:$O$51)</f>
        <v>28731.0934226546</v>
      </c>
      <c r="M98" s="224" t="n">
        <v>2255</v>
      </c>
      <c r="N98" s="225" t="n">
        <f aca="false">RANK(M98,M$9:M$32)</f>
        <v>10</v>
      </c>
    </row>
    <row r="99" customFormat="false" ht="18" hidden="false" customHeight="true" outlineLevel="0" collapsed="false">
      <c r="A99" s="214" t="s">
        <v>64</v>
      </c>
      <c r="B99" s="215" t="str">
        <f aca="false">B29</f>
        <v>6651H004</v>
      </c>
      <c r="C99" s="216" t="str">
        <f aca="false">C29</f>
        <v>Prodavač - smíšené zboží</v>
      </c>
      <c r="D99" s="217" t="n">
        <f aca="false">'21'!P$51</f>
        <v>30821.8946545546</v>
      </c>
      <c r="E99" s="218" t="n">
        <f aca="false">'21'!P$52</f>
        <v>29279.0761409534</v>
      </c>
      <c r="F99" s="219" t="n">
        <f aca="false">'21'!P$53</f>
        <v>28394.3639954237</v>
      </c>
      <c r="G99" s="220" t="n">
        <f aca="false">D99/E99*100-100</f>
        <v>5.26935517423404</v>
      </c>
      <c r="H99" s="221" t="n">
        <f aca="false">D99/F99*100-100</f>
        <v>8.54933978983343</v>
      </c>
      <c r="I99" s="222" t="s">
        <v>257</v>
      </c>
      <c r="J99" s="218" t="n">
        <f aca="false">MAX('21'!$B$51:$O$51)</f>
        <v>35030.9969801799</v>
      </c>
      <c r="K99" s="223" t="s">
        <v>258</v>
      </c>
      <c r="L99" s="219" t="n">
        <f aca="false">MIN('21'!$B$51:$O$51)</f>
        <v>27335.0247967182</v>
      </c>
      <c r="M99" s="224" t="n">
        <v>1692</v>
      </c>
      <c r="N99" s="225" t="n">
        <f aca="false">RANK(M99,M$9:M$32)</f>
        <v>12</v>
      </c>
    </row>
    <row r="100" customFormat="false" ht="18" hidden="false" customHeight="true" outlineLevel="0" collapsed="false">
      <c r="A100" s="214" t="s">
        <v>67</v>
      </c>
      <c r="B100" s="215" t="str">
        <f aca="false">B30</f>
        <v>6652H001</v>
      </c>
      <c r="C100" s="216" t="str">
        <f aca="false">C30</f>
        <v>Aranžér</v>
      </c>
      <c r="D100" s="217" t="n">
        <f aca="false">'22'!P$51</f>
        <v>34219.0558746423</v>
      </c>
      <c r="E100" s="218" t="n">
        <f aca="false">'22'!P$52</f>
        <v>31598.2189997516</v>
      </c>
      <c r="F100" s="219" t="n">
        <f aca="false">'22'!P$53</f>
        <v>30665.6802325544</v>
      </c>
      <c r="G100" s="220" t="n">
        <f aca="false">D100/E100*100-100</f>
        <v>8.29425504934729</v>
      </c>
      <c r="H100" s="221" t="n">
        <f aca="false">D100/F100*100-100</f>
        <v>11.5874672113602</v>
      </c>
      <c r="I100" s="222" t="s">
        <v>251</v>
      </c>
      <c r="J100" s="218" t="n">
        <f aca="false">MAX('22'!$B$51:$O$51)</f>
        <v>42829.6144853927</v>
      </c>
      <c r="K100" s="223" t="s">
        <v>252</v>
      </c>
      <c r="L100" s="219" t="n">
        <f aca="false">MIN('22'!$B$51:$O$51)</f>
        <v>30809.7495440371</v>
      </c>
      <c r="M100" s="224" t="n">
        <v>780</v>
      </c>
      <c r="N100" s="225" t="n">
        <f aca="false">RANK(M100,M$9:M$32)</f>
        <v>19</v>
      </c>
    </row>
    <row r="101" customFormat="false" ht="18" hidden="false" customHeight="true" outlineLevel="0" collapsed="false">
      <c r="A101" s="214" t="s">
        <v>70</v>
      </c>
      <c r="B101" s="215" t="str">
        <f aca="false">B31</f>
        <v>6951H001</v>
      </c>
      <c r="C101" s="216" t="str">
        <f aca="false">C31</f>
        <v>Kadeřník</v>
      </c>
      <c r="D101" s="217" t="n">
        <f aca="false">'23'!P$51</f>
        <v>30986.2425544245</v>
      </c>
      <c r="E101" s="218" t="n">
        <f aca="false">'23'!P$52</f>
        <v>29379.941613147</v>
      </c>
      <c r="F101" s="219" t="n">
        <f aca="false">'23'!P$53</f>
        <v>28567.0891112678</v>
      </c>
      <c r="G101" s="220" t="n">
        <f aca="false">D101/E101*100-100</f>
        <v>5.46733877972964</v>
      </c>
      <c r="H101" s="221" t="n">
        <f aca="false">D101/F101*100-100</f>
        <v>8.46832322934326</v>
      </c>
      <c r="I101" s="222" t="s">
        <v>251</v>
      </c>
      <c r="J101" s="218" t="n">
        <f aca="false">MAX('23'!$B$51:$O$51)</f>
        <v>35276.9249529227</v>
      </c>
      <c r="K101" s="223" t="s">
        <v>254</v>
      </c>
      <c r="L101" s="219" t="n">
        <f aca="false">MIN('23'!$B$51:$O$51)</f>
        <v>28731.9312248658</v>
      </c>
      <c r="M101" s="224" t="n">
        <v>3479</v>
      </c>
      <c r="N101" s="225" t="n">
        <f aca="false">RANK(M101,M$9:M$32)</f>
        <v>4</v>
      </c>
    </row>
    <row r="102" customFormat="false" ht="18" hidden="false" customHeight="true" outlineLevel="0" collapsed="false">
      <c r="A102" s="226" t="s">
        <v>73</v>
      </c>
      <c r="B102" s="227" t="str">
        <f aca="false">B32</f>
        <v>6953H003</v>
      </c>
      <c r="C102" s="228" t="str">
        <f aca="false">C32</f>
        <v>Provoz služeb</v>
      </c>
      <c r="D102" s="229" t="n">
        <f aca="false">'24'!P$51</f>
        <v>32550.1865135039</v>
      </c>
      <c r="E102" s="230" t="n">
        <f aca="false">'24'!P$52</f>
        <v>30708.5090831864</v>
      </c>
      <c r="F102" s="231" t="n">
        <f aca="false">'24'!P$53</f>
        <v>29363.8971931376</v>
      </c>
      <c r="G102" s="232" t="n">
        <f aca="false">D102/E102*100-100</f>
        <v>5.99728702337387</v>
      </c>
      <c r="H102" s="233" t="n">
        <f aca="false">D102/F102*100-100</f>
        <v>10.8510437133357</v>
      </c>
      <c r="I102" s="234" t="s">
        <v>257</v>
      </c>
      <c r="J102" s="230" t="n">
        <f aca="false">MAX('24'!$B$51:$O$51)</f>
        <v>45283.9315180314</v>
      </c>
      <c r="K102" s="235" t="s">
        <v>252</v>
      </c>
      <c r="L102" s="231" t="n">
        <f aca="false">MIN('24'!$B$51:$O$51)</f>
        <v>27987.5699812712</v>
      </c>
      <c r="M102" s="236" t="n">
        <v>817</v>
      </c>
      <c r="N102" s="237" t="n">
        <f aca="false">RANK(M102,M$9:M$32)</f>
        <v>17</v>
      </c>
    </row>
    <row r="103" customFormat="false" ht="24.75" hidden="false" customHeight="true" outlineLevel="0" collapsed="false">
      <c r="A103" s="238" t="s">
        <v>259</v>
      </c>
      <c r="I103" s="249"/>
      <c r="J103" s="249"/>
      <c r="K103" s="249"/>
      <c r="L103" s="249"/>
      <c r="M103" s="249"/>
      <c r="N103" s="249"/>
    </row>
    <row r="104" customFormat="false" ht="12.75" hidden="false" customHeight="false" outlineLevel="0" collapsed="false">
      <c r="M104" s="246"/>
    </row>
    <row r="106" customFormat="false" ht="12.75" hidden="false" customHeight="false" outlineLevel="0" collapsed="false">
      <c r="D106" s="246"/>
      <c r="E106" s="246"/>
      <c r="F106" s="246"/>
      <c r="G106" s="246"/>
      <c r="H106" s="246"/>
      <c r="I106" s="246"/>
      <c r="J106" s="246"/>
      <c r="K106" s="246"/>
      <c r="L106" s="246"/>
    </row>
    <row r="107" customFormat="false" ht="12.75" hidden="false" customHeight="false" outlineLevel="0" collapsed="false">
      <c r="D107" s="246"/>
      <c r="E107" s="246"/>
      <c r="F107" s="246"/>
    </row>
    <row r="108" customFormat="false" ht="12.75" hidden="false" customHeight="false" outlineLevel="0" collapsed="false">
      <c r="D108" s="246"/>
      <c r="E108" s="246"/>
      <c r="F108" s="246"/>
    </row>
    <row r="109" customFormat="false" ht="12.75" hidden="false" customHeight="false" outlineLevel="0" collapsed="false">
      <c r="D109" s="246"/>
      <c r="E109" s="246"/>
      <c r="F109" s="246"/>
    </row>
    <row r="110" customFormat="false" ht="12.75" hidden="false" customHeight="false" outlineLevel="0" collapsed="false">
      <c r="D110" s="246"/>
      <c r="E110" s="246"/>
      <c r="F110" s="246"/>
    </row>
    <row r="111" customFormat="false" ht="12.75" hidden="false" customHeight="false" outlineLevel="0" collapsed="false">
      <c r="D111" s="246"/>
      <c r="E111" s="246"/>
      <c r="F111" s="246"/>
    </row>
    <row r="112" customFormat="false" ht="12.75" hidden="false" customHeight="false" outlineLevel="0" collapsed="false">
      <c r="D112" s="246"/>
      <c r="E112" s="246"/>
      <c r="F112" s="246"/>
    </row>
    <row r="113" customFormat="false" ht="12.75" hidden="false" customHeight="false" outlineLevel="0" collapsed="false">
      <c r="D113" s="246"/>
      <c r="E113" s="246"/>
      <c r="F113" s="246"/>
    </row>
    <row r="114" customFormat="false" ht="12.75" hidden="false" customHeight="false" outlineLevel="0" collapsed="false">
      <c r="D114" s="246"/>
      <c r="E114" s="246"/>
      <c r="F114" s="246"/>
    </row>
    <row r="115" customFormat="false" ht="12.75" hidden="false" customHeight="false" outlineLevel="0" collapsed="false">
      <c r="D115" s="246"/>
      <c r="E115" s="246"/>
      <c r="F115" s="246"/>
    </row>
    <row r="116" customFormat="false" ht="12.75" hidden="false" customHeight="false" outlineLevel="0" collapsed="false">
      <c r="D116" s="246"/>
      <c r="E116" s="246"/>
      <c r="F116" s="246"/>
    </row>
    <row r="117" customFormat="false" ht="12.75" hidden="false" customHeight="false" outlineLevel="0" collapsed="false">
      <c r="D117" s="246"/>
      <c r="E117" s="246"/>
      <c r="F117" s="246"/>
    </row>
    <row r="118" customFormat="false" ht="12.75" hidden="false" customHeight="false" outlineLevel="0" collapsed="false">
      <c r="D118" s="246"/>
      <c r="E118" s="246"/>
      <c r="F118" s="246"/>
    </row>
    <row r="119" customFormat="false" ht="12.75" hidden="false" customHeight="false" outlineLevel="0" collapsed="false">
      <c r="D119" s="246"/>
      <c r="E119" s="246"/>
      <c r="F119" s="246"/>
    </row>
    <row r="120" customFormat="false" ht="12.75" hidden="false" customHeight="false" outlineLevel="0" collapsed="false">
      <c r="D120" s="246"/>
      <c r="E120" s="246"/>
      <c r="F120" s="246"/>
    </row>
    <row r="121" customFormat="false" ht="12.75" hidden="false" customHeight="false" outlineLevel="0" collapsed="false">
      <c r="D121" s="246"/>
      <c r="E121" s="246"/>
      <c r="F121" s="246"/>
    </row>
    <row r="122" customFormat="false" ht="12.75" hidden="false" customHeight="false" outlineLevel="0" collapsed="false">
      <c r="D122" s="246"/>
      <c r="E122" s="246"/>
      <c r="F122" s="246"/>
    </row>
    <row r="123" customFormat="false" ht="12.75" hidden="false" customHeight="false" outlineLevel="0" collapsed="false">
      <c r="D123" s="246"/>
      <c r="E123" s="246"/>
      <c r="F123" s="246"/>
    </row>
    <row r="124" customFormat="false" ht="12.75" hidden="false" customHeight="false" outlineLevel="0" collapsed="false">
      <c r="D124" s="246"/>
      <c r="E124" s="246"/>
      <c r="F124" s="246"/>
    </row>
    <row r="125" customFormat="false" ht="12.75" hidden="false" customHeight="false" outlineLevel="0" collapsed="false">
      <c r="D125" s="246"/>
      <c r="E125" s="246"/>
      <c r="F125" s="246"/>
    </row>
    <row r="126" customFormat="false" ht="12.75" hidden="false" customHeight="false" outlineLevel="0" collapsed="false">
      <c r="D126" s="246"/>
      <c r="E126" s="246"/>
      <c r="F126" s="246"/>
    </row>
    <row r="127" customFormat="false" ht="12.75" hidden="false" customHeight="false" outlineLevel="0" collapsed="false">
      <c r="D127" s="246"/>
      <c r="E127" s="246"/>
      <c r="F127" s="246"/>
    </row>
    <row r="128" customFormat="false" ht="12.75" hidden="false" customHeight="false" outlineLevel="0" collapsed="false">
      <c r="D128" s="246"/>
      <c r="E128" s="246"/>
      <c r="F128" s="246"/>
    </row>
    <row r="129" customFormat="false" ht="12.75" hidden="false" customHeight="false" outlineLevel="0" collapsed="false">
      <c r="D129" s="246"/>
      <c r="E129" s="246"/>
      <c r="F129" s="246"/>
    </row>
    <row r="130" customFormat="false" ht="12.75" hidden="false" customHeight="false" outlineLevel="0" collapsed="false">
      <c r="D130" s="246"/>
      <c r="E130" s="246"/>
      <c r="F130" s="246"/>
    </row>
    <row r="131" customFormat="false" ht="12.75" hidden="false" customHeight="false" outlineLevel="0" collapsed="false">
      <c r="D131" s="246"/>
      <c r="E131" s="246"/>
      <c r="F131" s="246"/>
    </row>
    <row r="132" customFormat="false" ht="12.75" hidden="false" customHeight="false" outlineLevel="0" collapsed="false">
      <c r="D132" s="246"/>
      <c r="E132" s="246"/>
      <c r="F132" s="246"/>
    </row>
    <row r="133" customFormat="false" ht="12.75" hidden="false" customHeight="false" outlineLevel="0" collapsed="false">
      <c r="D133" s="246"/>
      <c r="E133" s="246"/>
      <c r="F133" s="246"/>
    </row>
    <row r="134" customFormat="false" ht="12.75" hidden="false" customHeight="false" outlineLevel="0" collapsed="false">
      <c r="D134" s="246"/>
      <c r="E134" s="246"/>
      <c r="F134" s="246"/>
    </row>
    <row r="135" customFormat="false" ht="12.75" hidden="false" customHeight="false" outlineLevel="0" collapsed="false">
      <c r="D135" s="246"/>
      <c r="E135" s="246"/>
      <c r="F135" s="246"/>
    </row>
    <row r="136" customFormat="false" ht="12.75" hidden="false" customHeight="false" outlineLevel="0" collapsed="false">
      <c r="D136" s="246"/>
      <c r="E136" s="246"/>
      <c r="F136" s="246"/>
    </row>
    <row r="137" customFormat="false" ht="12.75" hidden="false" customHeight="false" outlineLevel="0" collapsed="false">
      <c r="D137" s="246"/>
      <c r="E137" s="246"/>
      <c r="F137" s="246"/>
    </row>
    <row r="138" customFormat="false" ht="12.75" hidden="false" customHeight="false" outlineLevel="0" collapsed="false">
      <c r="D138" s="246"/>
      <c r="E138" s="246"/>
      <c r="F138" s="246"/>
    </row>
    <row r="139" customFormat="false" ht="12.75" hidden="false" customHeight="false" outlineLevel="0" collapsed="false">
      <c r="D139" s="246"/>
      <c r="E139" s="246"/>
      <c r="F139" s="246"/>
    </row>
    <row r="140" customFormat="false" ht="12.75" hidden="false" customHeight="false" outlineLevel="0" collapsed="false">
      <c r="D140" s="246"/>
      <c r="E140" s="246"/>
      <c r="F140" s="246"/>
    </row>
    <row r="141" customFormat="false" ht="12.75" hidden="false" customHeight="false" outlineLevel="0" collapsed="false">
      <c r="D141" s="246"/>
      <c r="E141" s="246"/>
      <c r="F141" s="246"/>
    </row>
    <row r="142" customFormat="false" ht="12.75" hidden="false" customHeight="false" outlineLevel="0" collapsed="false">
      <c r="D142" s="246"/>
      <c r="E142" s="246"/>
      <c r="F142" s="246"/>
    </row>
    <row r="143" customFormat="false" ht="12.75" hidden="false" customHeight="false" outlineLevel="0" collapsed="false">
      <c r="D143" s="246"/>
      <c r="E143" s="246"/>
      <c r="F143" s="246"/>
    </row>
    <row r="144" customFormat="false" ht="12.75" hidden="false" customHeight="false" outlineLevel="0" collapsed="false">
      <c r="D144" s="246"/>
      <c r="E144" s="246"/>
      <c r="F144" s="246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6:N36"/>
    <mergeCell ref="A41:A42"/>
    <mergeCell ref="B41:B42"/>
    <mergeCell ref="C41:C42"/>
    <mergeCell ref="D41:H41"/>
    <mergeCell ref="I41:L41"/>
    <mergeCell ref="M41:N42"/>
    <mergeCell ref="I42:J42"/>
    <mergeCell ref="K42:L42"/>
    <mergeCell ref="A72:N72"/>
    <mergeCell ref="A77:A78"/>
    <mergeCell ref="B77:B78"/>
    <mergeCell ref="C77:C78"/>
    <mergeCell ref="D77:H77"/>
    <mergeCell ref="I77:L77"/>
    <mergeCell ref="M77:N78"/>
    <mergeCell ref="I78:J78"/>
    <mergeCell ref="K78:L7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4" t="s">
        <v>118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19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12</v>
      </c>
      <c r="E9" s="42" t="n">
        <v>23.06</v>
      </c>
      <c r="F9" s="42" t="n">
        <v>0</v>
      </c>
      <c r="G9" s="42" t="n">
        <v>23.07</v>
      </c>
      <c r="H9" s="42" t="n">
        <v>19.7100753462426</v>
      </c>
      <c r="I9" s="42" t="n">
        <v>22.29</v>
      </c>
      <c r="J9" s="42" t="n">
        <v>19.7</v>
      </c>
      <c r="K9" s="42" t="n">
        <v>19.842</v>
      </c>
      <c r="L9" s="42" t="n">
        <v>23.3149736842105</v>
      </c>
      <c r="M9" s="42" t="n">
        <v>23.5</v>
      </c>
      <c r="N9" s="42" t="n">
        <v>21.55</v>
      </c>
      <c r="O9" s="43" t="n">
        <v>23</v>
      </c>
      <c r="P9" s="44" t="n">
        <f aca="false">SUM(B9:O9)/COUNTIF(B9:O9,"&gt;0")</f>
        <v>21.835157617727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0</v>
      </c>
      <c r="C10" s="50" t="n">
        <v>57.8442</v>
      </c>
      <c r="D10" s="50" t="n">
        <v>68.7475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78438461538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367.5230769231</v>
      </c>
      <c r="C13" s="66" t="n">
        <f aca="false">IF(C9=0," --- ",12*((1/C9*C11)+(1/C10*C12)))</f>
        <v>17115.0582730614</v>
      </c>
      <c r="D13" s="66" t="n">
        <f aca="false">IF(D9=0," --- ",12*((1/D9*D11)+(1/D10*D12)))</f>
        <v>15749.0622952522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7388.8107387462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8156.2578365281</v>
      </c>
      <c r="L13" s="66" t="n">
        <f aca="false">IF(L9=0," --- ",12*((1/L9*L11)+(1/L10*L12)))</f>
        <v>16162.6486215833</v>
      </c>
      <c r="M13" s="66" t="n">
        <f aca="false">IF(M9=0," --- ",12*((1/M9*M11)+(1/M10*M12)))</f>
        <v>15849.7063132194</v>
      </c>
      <c r="N13" s="66" t="n">
        <f aca="false">IF(N9=0," --- ",12*((1/N9*N11)+(1/N10*N12)))</f>
        <v>17163.7475088275</v>
      </c>
      <c r="O13" s="67" t="n">
        <f aca="false">IF(O9=0," --- ",12*((1/O9*O11)+(1/O10*O12)))</f>
        <v>14858.5413744741</v>
      </c>
      <c r="P13" s="68" t="n">
        <f aca="false">SUM(B13:O13)/COUNTIF(B13:O13,"&gt;0")</f>
        <v>16741.342339524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4.86</v>
      </c>
      <c r="G15" s="74" t="n">
        <v>23.07</v>
      </c>
      <c r="H15" s="74" t="n">
        <v>20.473</v>
      </c>
      <c r="I15" s="74" t="n">
        <v>22.2857142857143</v>
      </c>
      <c r="J15" s="74" t="n">
        <v>19.7</v>
      </c>
      <c r="K15" s="74" t="n">
        <v>19.842</v>
      </c>
      <c r="L15" s="74" t="n">
        <v>23.3149736842105</v>
      </c>
      <c r="M15" s="74" t="n">
        <v>23.5</v>
      </c>
      <c r="N15" s="74" t="n">
        <v>21.55</v>
      </c>
      <c r="O15" s="75" t="n">
        <v>22</v>
      </c>
      <c r="P15" s="76" t="n">
        <f aca="false">SUM(B15:O15)/COUNTIF(B15:O15,"&gt;0")</f>
        <v>22.077345059076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0</v>
      </c>
      <c r="C16" s="78" t="n">
        <v>56.71</v>
      </c>
      <c r="D16" s="78" t="n">
        <v>67.01</v>
      </c>
      <c r="E16" s="78" t="n">
        <v>74</v>
      </c>
      <c r="F16" s="78" t="n">
        <v>66.1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517142857142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05.676923076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3543.7908315579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5889.600746272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7310.1759397776</v>
      </c>
      <c r="L19" s="92" t="n">
        <f aca="false">IF(L15=0," --- ",12*((1/L15*L17)+(1/L16*L18)))</f>
        <v>15345.202051961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6106.7717349687</v>
      </c>
      <c r="O19" s="93" t="n">
        <f aca="false">IF(O15=0," --- ",12*((1/O15*O17)+(1/O16*O18)))</f>
        <v>14277.3506493507</v>
      </c>
      <c r="P19" s="68" t="n">
        <f aca="false">SUM(B19:O19)/COUNTIF(B19:O19,"&gt;0")</f>
        <v>15521.25630902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</v>
      </c>
      <c r="C21" s="42" t="n">
        <v>22.8571428571429</v>
      </c>
      <c r="D21" s="42" t="n">
        <v>23.07</v>
      </c>
      <c r="E21" s="42" t="n">
        <v>23.06</v>
      </c>
      <c r="F21" s="42" t="n">
        <v>25</v>
      </c>
      <c r="G21" s="74" t="n">
        <v>0</v>
      </c>
      <c r="H21" s="42" t="n">
        <v>23.107</v>
      </c>
      <c r="I21" s="42" t="n">
        <v>22.2857142857143</v>
      </c>
      <c r="J21" s="42" t="n">
        <v>21</v>
      </c>
      <c r="K21" s="42" t="n">
        <v>19.842</v>
      </c>
      <c r="L21" s="42" t="n">
        <v>23.07</v>
      </c>
      <c r="M21" s="42" t="n">
        <v>23.5</v>
      </c>
      <c r="N21" s="42" t="n">
        <v>19.92</v>
      </c>
      <c r="O21" s="43" t="n">
        <v>22</v>
      </c>
      <c r="P21" s="97" t="n">
        <f aca="false">SUM(B21:O21)/COUNTIF(B21:O21,"&gt;0")</f>
        <v>21.670142857142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78" t="n">
        <v>0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81538461538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83" t="n">
        <v>0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30.8461538462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88" t="n">
        <v>0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972.3846153846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741.541633624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760</v>
      </c>
      <c r="G25" s="92" t="str">
        <f aca="false">IF(G21=0," --- ",12*((1/G21*G23)+(1/G22*G24)))</f>
        <v> --- </v>
      </c>
      <c r="H25" s="92" t="n">
        <f aca="false">IF(H21=0," --- ",12*((1/H21*H23)+(1/H22*H24)))</f>
        <v>14233.224996754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6990.9570430447</v>
      </c>
      <c r="L25" s="92" t="n">
        <f aca="false">IF(L21=0," --- ",12*((1/L21*L23)+(1/L22*L24)))</f>
        <v>15250.9992285167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956.6231073802</v>
      </c>
      <c r="O25" s="93" t="n">
        <f aca="false">IF(O21=0," --- ",12*((1/O21*O23)+(1/O22*O24)))</f>
        <v>14170.8069458631</v>
      </c>
      <c r="P25" s="68" t="n">
        <f aca="false">SUM(B25:O25)/COUNTIF(B25:O25,"&gt;0")</f>
        <v>15870.03382252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0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7.8</v>
      </c>
      <c r="C31" s="42" t="n">
        <v>21.4941176470588</v>
      </c>
      <c r="D31" s="42" t="n">
        <v>20.63</v>
      </c>
      <c r="E31" s="42" t="n">
        <v>23.96</v>
      </c>
      <c r="F31" s="42" t="n">
        <v>0</v>
      </c>
      <c r="G31" s="42" t="n">
        <v>22.66</v>
      </c>
      <c r="H31" s="42" t="n">
        <v>15.9848711058027</v>
      </c>
      <c r="I31" s="42" t="n">
        <v>20.02</v>
      </c>
      <c r="J31" s="42" t="n">
        <v>17.42</v>
      </c>
      <c r="K31" s="42" t="n">
        <v>22.989</v>
      </c>
      <c r="L31" s="42" t="n">
        <v>22.05</v>
      </c>
      <c r="M31" s="42" t="n">
        <v>22.35</v>
      </c>
      <c r="N31" s="42" t="n">
        <v>19.5</v>
      </c>
      <c r="O31" s="43" t="n">
        <v>21.3</v>
      </c>
      <c r="P31" s="97" t="n">
        <f aca="false">SUM(B31:O31)/COUNTIF(B31:O31,"&gt;0")</f>
        <v>20.627537596374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2565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562845692307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043.6729472774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7066.4408082238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23446.4262785969</v>
      </c>
      <c r="I35" s="66" t="n">
        <f aca="false">IF(I31=0," --- ",12*((1/I31*I33)+(1/I32*I34)))</f>
        <v>18587.7562969856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968.4347588668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7035.3647092279</v>
      </c>
      <c r="O35" s="67" t="n">
        <f aca="false">IF(O31=0," --- ",12*((1/O31*O33)+(1/O32*O34)))</f>
        <v>17184.4434348024</v>
      </c>
      <c r="P35" s="68" t="n">
        <f aca="false">SUM(B35:O35)/COUNTIF(B35:O35,"&gt;0")</f>
        <v>18425.430547508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7.8</v>
      </c>
      <c r="C37" s="74" t="n">
        <v>21.1764705882353</v>
      </c>
      <c r="D37" s="74" t="n">
        <v>21.85</v>
      </c>
      <c r="E37" s="74" t="n">
        <v>23.96</v>
      </c>
      <c r="F37" s="74" t="n">
        <v>19.22</v>
      </c>
      <c r="G37" s="74" t="n">
        <v>22.66</v>
      </c>
      <c r="H37" s="74" t="n">
        <v>16.604</v>
      </c>
      <c r="I37" s="74" t="n">
        <v>20.02</v>
      </c>
      <c r="J37" s="74" t="n">
        <v>17.42</v>
      </c>
      <c r="K37" s="74" t="n">
        <v>22.989</v>
      </c>
      <c r="L37" s="74" t="n">
        <v>22.05</v>
      </c>
      <c r="M37" s="74" t="n">
        <v>22.35</v>
      </c>
      <c r="N37" s="74" t="n">
        <v>19.5</v>
      </c>
      <c r="O37" s="75" t="n">
        <v>23</v>
      </c>
      <c r="P37" s="76" t="n">
        <f aca="false">SUM(B37:O37)/COUNTIF(B37:O37,"&gt;0")</f>
        <v>20.75710504201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66.18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5.455714285714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890.2451166811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964.0230079162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21246.6265432705</v>
      </c>
      <c r="I41" s="92" t="n">
        <f aca="false">IF(I37=0," --- ",12*((1/I37*I39)+(1/I38*I40)))</f>
        <v>17553.2169067849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6108.2908595886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5467.2998720319</v>
      </c>
      <c r="O41" s="93" t="n">
        <f aca="false">IF(O37=0," --- ",12*((1/O37*O39)+(1/O38*O40)))</f>
        <v>16488.298136646</v>
      </c>
      <c r="P41" s="68" t="n">
        <f aca="false">SUM(B41:O41)/COUNTIF(B41:O41,"&gt;0")</f>
        <v>16872.145451975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3</v>
      </c>
      <c r="C43" s="42" t="n">
        <v>21.1764705882353</v>
      </c>
      <c r="D43" s="42" t="n">
        <v>21.85</v>
      </c>
      <c r="E43" s="42" t="n">
        <v>26.14</v>
      </c>
      <c r="F43" s="42" t="n">
        <v>19.22</v>
      </c>
      <c r="G43" s="74" t="n">
        <v>0</v>
      </c>
      <c r="H43" s="42" t="n">
        <v>18.74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4.27</v>
      </c>
      <c r="O43" s="43" t="n">
        <v>23</v>
      </c>
      <c r="P43" s="97" t="n">
        <f aca="false">SUM(B43:O43)/COUNTIF(B43:O43,"&gt;0")</f>
        <v>21.732723607228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80.2088772845953</v>
      </c>
      <c r="G44" s="78" t="n">
        <v>0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6.609144406507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83" t="n">
        <v>0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4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88" t="n">
        <v>0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3003.1538461538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942.161757130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4121.0353798127</v>
      </c>
      <c r="G47" s="92" t="str">
        <f aca="false">IF(G43=0," --- ",12*((1/G43*G45)+(1/G44*G46)))</f>
        <v> --- </v>
      </c>
      <c r="H47" s="92" t="n">
        <f aca="false">IF(H43=0," --- ",12*((1/H43*H45)+(1/H44*H46)))</f>
        <v>19215.743831356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2837.8276734244</v>
      </c>
      <c r="O47" s="93" t="n">
        <f aca="false">IF(O43=0," --- ",12*((1/O43*O45)+(1/O44*O46)))</f>
        <v>16485.8036150464</v>
      </c>
      <c r="P47" s="68" t="n">
        <f aca="false">SUM(B47:O47)/COUNTIF(B47:O47,"&gt;0")</f>
        <v>16130.31656212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0411.1960242005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815.503103476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40835.2370173432</v>
      </c>
      <c r="I51" s="104" t="n">
        <f aca="false">IF(OR(I13=" --- ",I35=" --- ")," --- ",I13+I35)</f>
        <v>34823.5502736518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5830.9748273383</v>
      </c>
      <c r="L51" s="104" t="n">
        <f aca="false">IF(OR(L13=" --- ",L35=" --- ")," --- ",L13+L35)</f>
        <v>33131.0833804501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4199.1122180554</v>
      </c>
      <c r="O51" s="104" t="n">
        <f aca="false">IF(OR(O13=" --- ",O35=" --- ")," --- ",O13+O35)</f>
        <v>32042.9848092764</v>
      </c>
      <c r="P51" s="105" t="n">
        <f aca="false">IF(OR(P13=" --- ",P35=" --- ")," --- ",P13+P35)</f>
        <v>35166.772887032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495.922039758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8507.8138394741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37136.2272895427</v>
      </c>
      <c r="I52" s="108" t="n">
        <f aca="false">IF(OR(I19=" --- ",I41=" --- ")," --- ",I19+I41)</f>
        <v>33048.0305467532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4167.6886632541</v>
      </c>
      <c r="L52" s="108" t="n">
        <f aca="false">IF(OR(L19=" --- ",L41=" --- ")," --- ",L19+L41)</f>
        <v>31453.4929115497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1574.0716070006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393.401761000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4683.7033907543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1.0353798127</v>
      </c>
      <c r="G53" s="112" t="str">
        <f aca="false">IF(OR(G25=" --- ",G47=" --- ")," --- ",G25+G47)</f>
        <v> --- </v>
      </c>
      <c r="H53" s="112" t="n">
        <f aca="false">IF(OR(H25=" --- ",H47=" --- ")," --- ",H25+H47)</f>
        <v>33448.9688281109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3420.7312828986</v>
      </c>
      <c r="L53" s="112" t="n">
        <f aca="false">IF(OR(L25=" --- ",L47=" --- ")," --- ",L25+L47)</f>
        <v>31032.0523697455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794.4507808046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2000.35038465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474328936633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11.1065100255385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9.9606502808163</v>
      </c>
      <c r="I54" s="116" t="n">
        <f aca="false">IF(OR(I51=" --- ",I52=" --- ")," --- ",I51/I52*100-100)</f>
        <v>5.37254322730887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6800901423869</v>
      </c>
      <c r="L54" s="116" t="n">
        <f aca="false">IF(OR(L51=" --- ",L52=" --- ")," --- ",L51/L52*100-100)</f>
        <v>5.33355857684232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31391226234142</v>
      </c>
      <c r="O54" s="116" t="n">
        <f aca="false">IF(OR(O51=" --- ",O52=" --- ")," --- ",O51/O52*100-100)</f>
        <v>4.15182540815195</v>
      </c>
      <c r="P54" s="117" t="n">
        <f aca="false">IF(OR(P51=" --- ",P52=" --- ")," --- ",P51/P52*100-100)</f>
        <v>8.5615309762596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15.27398444252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3280.32726550471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699.00972780042</v>
      </c>
      <c r="I55" s="120" t="n">
        <f aca="false">IF(OR(I51=" --- ",I52=" --- ")," --- ",I51-I52)</f>
        <v>1775.51972689856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63.28616408422</v>
      </c>
      <c r="L55" s="120" t="n">
        <f aca="false">IF(OR(L51=" --- ",L52=" --- ")," --- ",L51-L52)</f>
        <v>1677.59046890045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625.04061105488</v>
      </c>
      <c r="O55" s="120" t="n">
        <f aca="false">IF(OR(O51=" --- ",O52=" --- ")," --- ",O51-O52)</f>
        <v>1277.3360232798</v>
      </c>
      <c r="P55" s="121" t="n">
        <f aca="false">IF(OR(P51=" --- ",P52=" --- ")," --- ",P51-P52)</f>
        <v>2773.3711260322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072616437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75275847946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4351646489651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88777179211849</v>
      </c>
      <c r="L59" s="124" t="n">
        <f aca="false">IF(OR(L13=" --- ",L19=" --- ")," --- ",L13/L19*100-100)</f>
        <v>5.3270498938643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56230678158833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860742753082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8.841633299234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14256137584563</v>
      </c>
      <c r="G60" s="124" t="str">
        <f aca="false">IF(OR(G19=" --- ",G25=" --- ")," --- ",G19/G25*100-100)</f>
        <v> --- </v>
      </c>
      <c r="H60" s="124" t="n">
        <f aca="false">IF(OR(H19=" --- ",H25=" --- ")," --- ",H19/H25*100-100)</f>
        <v>11.637388925529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7875759984659</v>
      </c>
      <c r="L60" s="124" t="n">
        <f aca="false">IF(OR(L19=" --- ",L25=" --- ")," --- ",L19/L25*100-100)</f>
        <v>0.617682959869299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5.0119140292831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2.1977112172583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61.8461538461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99.48009481976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499.20999247398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846.081896750529</v>
      </c>
      <c r="L62" s="130" t="n">
        <f aca="false">IF(OR(L13=" --- ",L19=" --- ")," --- ",L13-L19)</f>
        <v>817.446569622256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56.9757738588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220.0860304991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7135.86471054719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783.790831557904</v>
      </c>
      <c r="G63" s="133" t="str">
        <f aca="false">IF(OR(G19=" --- ",G25=" --- ")," --- ",G19-G25)</f>
        <v> --- </v>
      </c>
      <c r="H63" s="133" t="n">
        <f aca="false">IF(OR(H19=" --- ",H25=" --- ")," --- ",H19-H25)</f>
        <v>1656.37574951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319.218896732873</v>
      </c>
      <c r="L63" s="133" t="n">
        <f aca="false">IF(OR(L19=" --- ",L25=" --- ")," --- ",L19-L25)</f>
        <v>94.20282344434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49.85137241145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48.7775135003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1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265211014693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2.3857335813036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0.3536424045783</v>
      </c>
      <c r="I120" s="123" t="n">
        <f aca="false">IF(OR(I35=" --- ",I41=" --- ")," --- ",I35/I41*100-100)</f>
        <v>5.89373102203719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3975892772129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1379351934042</v>
      </c>
      <c r="O120" s="141" t="n">
        <f aca="false">IF(OR(O35=" --- ",O41=" --- ")," --- ",O35/O41*100-100)</f>
        <v>4.22205671190035</v>
      </c>
      <c r="P120" s="141" t="n">
        <f aca="false">IF(OR(P35=" --- ",P41=" --- ")," --- ",P35/P41*100-100)</f>
        <v>9.2062097256950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0.2893390668413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5.96972959439361</v>
      </c>
      <c r="G121" s="123" t="str">
        <f aca="false">IF(OR(G41=" --- ",G47=" --- ")," --- ",G41/G47*100-100)</f>
        <v> --- </v>
      </c>
      <c r="H121" s="123" t="n">
        <f aca="false">IF(OR(H41=" --- ",H47=" --- ")," --- ",H41/H47*100-100)</f>
        <v>10.5688477622175</v>
      </c>
      <c r="I121" s="123" t="n">
        <f aca="false">IF(OR(I41=" --- ",I47=" --- ")," --- ",I41/I47*100-100)</f>
        <v>11.4777873241532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2.07361140876526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20.4822207113021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4.5989729153313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3.4278305963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880.84717068496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199.79973532644</v>
      </c>
      <c r="I123" s="129" t="n">
        <f aca="false">IF(OR(I35=" --- ",I41=" --- ")," --- ",I35-I41)</f>
        <v>1034.53939020066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60.14389927819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68.06483719608</v>
      </c>
      <c r="O123" s="142" t="n">
        <f aca="false">IF(OR(O35=" --- ",O41=" --- ")," --- ",O35-O41)</f>
        <v>696.1452981564</v>
      </c>
      <c r="P123" s="142" t="n">
        <f aca="false">IF(OR(P35=" --- ",P41=" --- ")," --- ",P35-P41)</f>
        <v>1553.2850955331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051.91664044908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842.98762810347</v>
      </c>
      <c r="G124" s="132" t="str">
        <f aca="false">IF(OR(G41=" --- ",G47=" --- ")," --- ",G41-G47)</f>
        <v> --- </v>
      </c>
      <c r="H124" s="132" t="n">
        <f aca="false">IF(OR(H41=" --- ",H47=" --- ")," --- ",H41-H47)</f>
        <v>2030.8827119138</v>
      </c>
      <c r="I124" s="132" t="n">
        <f aca="false">IF(OR(I41=" --- ",I47=" --- ")," --- ",I41-I47)</f>
        <v>1807.28462007387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327.237718359826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629.4721986074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741.8288898493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2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5" t="s">
        <v>123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24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3.2</v>
      </c>
      <c r="D9" s="42" t="n">
        <v>22.64</v>
      </c>
      <c r="E9" s="42" t="n">
        <v>23.06</v>
      </c>
      <c r="F9" s="42" t="n">
        <v>15.45</v>
      </c>
      <c r="G9" s="42" t="n">
        <v>23.07</v>
      </c>
      <c r="H9" s="42" t="n">
        <v>26.7407364056669</v>
      </c>
      <c r="I9" s="42" t="n">
        <v>22.29</v>
      </c>
      <c r="J9" s="42" t="n">
        <v>21.58</v>
      </c>
      <c r="K9" s="42" t="n">
        <v>23.338</v>
      </c>
      <c r="L9" s="42" t="n">
        <v>24.4811</v>
      </c>
      <c r="M9" s="42" t="n">
        <v>23.5</v>
      </c>
      <c r="N9" s="42" t="n">
        <v>22.69</v>
      </c>
      <c r="O9" s="43" t="n">
        <v>23</v>
      </c>
      <c r="P9" s="44" t="n">
        <f aca="false">SUM(B9:O9)/COUNTIF(B9:O9,"&gt;0")</f>
        <v>22.595702600404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0.3632</v>
      </c>
      <c r="E10" s="50" t="n">
        <v>66</v>
      </c>
      <c r="F10" s="50" t="n">
        <v>73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8752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7115.0582730614</v>
      </c>
      <c r="D13" s="66" t="n">
        <f aca="false">IF(D9=0," --- ",12*((1/D9*D11)+(1/D10*D12)))</f>
        <v>15387.3502880311</v>
      </c>
      <c r="E13" s="66" t="n">
        <f aca="false">IF(E9=0," --- ",12*((1/E9*E11)+(1/E10*E12)))</f>
        <v>16249.3574075534</v>
      </c>
      <c r="F13" s="66" t="n">
        <f aca="false">IF(F9=0," --- ",12*((1/F9*F11)+(1/F10*F12)))</f>
        <v>20975.8562649543</v>
      </c>
      <c r="G13" s="66" t="n">
        <f aca="false">IF(G9=0," --- ",12*((1/G9*G11)+(1/G10*G12)))</f>
        <v>14303.1063504618</v>
      </c>
      <c r="H13" s="66" t="n">
        <f aca="false">IF(H9=0," --- ",12*((1/H9*H11)+(1/H10*H12)))</f>
        <v>13636.7196985912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880.6959805638</v>
      </c>
      <c r="L13" s="66" t="n">
        <f aca="false">IF(L9=0," --- ",12*((1/L9*L11)+(1/L10*L12)))</f>
        <v>15533.5270722763</v>
      </c>
      <c r="M13" s="66" t="n">
        <f aca="false">IF(M9=0," --- ",12*((1/M9*M11)+(1/M10*M12)))</f>
        <v>15849.7063132194</v>
      </c>
      <c r="N13" s="66" t="n">
        <f aca="false">IF(N9=0," --- ",12*((1/N9*N11)+(1/N10*N12)))</f>
        <v>16438.4104888293</v>
      </c>
      <c r="O13" s="67" t="n">
        <f aca="false">IF(O9=0," --- ",12*((1/O9*O11)+(1/O10*O12)))</f>
        <v>14858.5413744741</v>
      </c>
      <c r="P13" s="68" t="n">
        <f aca="false">SUM(B13:O13)/COUNTIF(B13:O13,"&gt;0")</f>
        <v>16290.477783465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2.8571428571429</v>
      </c>
      <c r="D15" s="74" t="n">
        <v>23.07</v>
      </c>
      <c r="E15" s="74" t="n">
        <v>23.06</v>
      </c>
      <c r="F15" s="74" t="n">
        <v>17.37</v>
      </c>
      <c r="G15" s="74" t="n">
        <v>23.07</v>
      </c>
      <c r="H15" s="74" t="n">
        <v>25.787</v>
      </c>
      <c r="I15" s="74" t="n">
        <v>22.2857142857143</v>
      </c>
      <c r="J15" s="74" t="n">
        <v>21.58</v>
      </c>
      <c r="K15" s="74" t="n">
        <v>23.338</v>
      </c>
      <c r="L15" s="74" t="n">
        <v>24.4811</v>
      </c>
      <c r="M15" s="74" t="n">
        <v>23.5</v>
      </c>
      <c r="N15" s="74" t="n">
        <v>22.69</v>
      </c>
      <c r="O15" s="75" t="n">
        <v>22</v>
      </c>
      <c r="P15" s="76" t="n">
        <f aca="false">SUM(B15:O15)/COUNTIF(B15:O15,"&gt;0")</f>
        <v>22.599211224489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7.7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48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8036.97688578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145.318244411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4744.4217407586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11.8179597332</v>
      </c>
      <c r="O19" s="93" t="n">
        <f aca="false">IF(O15=0," --- ",12*((1/O15*O17)+(1/O16*O18)))</f>
        <v>14277.3506493507</v>
      </c>
      <c r="P19" s="68" t="n">
        <f aca="false">SUM(B19:O19)/COUNTIF(B19:O19,"&gt;0")</f>
        <v>15210.99909219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42</v>
      </c>
      <c r="C21" s="42" t="n">
        <v>22.8571428571429</v>
      </c>
      <c r="D21" s="42" t="n">
        <v>23.07</v>
      </c>
      <c r="E21" s="42" t="n">
        <v>23.06</v>
      </c>
      <c r="F21" s="42" t="n">
        <v>21.6</v>
      </c>
      <c r="G21" s="42" t="n">
        <v>23.07</v>
      </c>
      <c r="H21" s="42" t="n">
        <v>23.653</v>
      </c>
      <c r="I21" s="42" t="n">
        <v>22.2857142857143</v>
      </c>
      <c r="J21" s="42" t="n">
        <v>23</v>
      </c>
      <c r="K21" s="42" t="n">
        <v>23.338</v>
      </c>
      <c r="L21" s="42" t="n">
        <v>23.99</v>
      </c>
      <c r="M21" s="42" t="n">
        <v>23.5</v>
      </c>
      <c r="N21" s="42" t="n">
        <v>22.32</v>
      </c>
      <c r="O21" s="43" t="n">
        <v>22</v>
      </c>
      <c r="P21" s="97" t="n">
        <f aca="false">SUM(B21:O21)/COUNTIF(B21:O21,"&gt;0")</f>
        <v>22.654561224489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7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23082706766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461.7102147855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676.8596702855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64.45567158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76.1074965497</v>
      </c>
      <c r="O25" s="93" t="n">
        <f aca="false">IF(O21=0," --- ",12*((1/O21*O23)+(1/O22*O24)))</f>
        <v>14170.8069458631</v>
      </c>
      <c r="P25" s="68" t="n">
        <f aca="false">SUM(B25:O25)/COUNTIF(B25:O25,"&gt;0")</f>
        <v>14899.441094348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5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1.4941176470588</v>
      </c>
      <c r="D31" s="42" t="n">
        <v>18.26</v>
      </c>
      <c r="E31" s="42" t="n">
        <v>20.97</v>
      </c>
      <c r="F31" s="42" t="n">
        <v>17.84</v>
      </c>
      <c r="G31" s="42" t="n">
        <v>21.53</v>
      </c>
      <c r="H31" s="42" t="n">
        <v>16.6188344586217</v>
      </c>
      <c r="I31" s="42" t="n">
        <v>22.93</v>
      </c>
      <c r="J31" s="42" t="n">
        <v>19.16</v>
      </c>
      <c r="K31" s="42" t="n">
        <v>18</v>
      </c>
      <c r="L31" s="42" t="n">
        <v>20.2026315789474</v>
      </c>
      <c r="M31" s="42" t="n">
        <v>21.23</v>
      </c>
      <c r="N31" s="42" t="n">
        <v>20.11</v>
      </c>
      <c r="O31" s="43" t="n">
        <v>15.67</v>
      </c>
      <c r="P31" s="97" t="n">
        <f aca="false">SUM(B31:O31)/COUNTIF(B31:O31,"&gt;0")</f>
        <v>19.5368274060448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7.3323</v>
      </c>
      <c r="E32" s="50" t="n">
        <v>41.6</v>
      </c>
      <c r="F32" s="50" t="n">
        <v>56.154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5.32477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772.1846153846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8329.1335902592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7163.2279329218</v>
      </c>
      <c r="G35" s="66" t="n">
        <f aca="false">IF(G31=0," --- ",12*((1/G31*G33)+(1/G32*G34)))</f>
        <v>17866.527662398</v>
      </c>
      <c r="H35" s="66" t="n">
        <f aca="false">IF(H31=0," --- ",12*((1/H31*H33)+(1/H32*H34)))</f>
        <v>22775.16235595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0027.8997912317</v>
      </c>
      <c r="K35" s="66" t="n">
        <f aca="false">IF(K31=0," --- ",12*((1/K31*K33)+(1/K32*K34)))</f>
        <v>20741.8882466281</v>
      </c>
      <c r="L35" s="66" t="n">
        <f aca="false">IF(L31=0," --- ",12*((1/L31*L33)+(1/L32*L34)))</f>
        <v>18056.9798697599</v>
      </c>
      <c r="M35" s="66" t="n">
        <f aca="false">IF(M31=0," --- ",12*((1/M31*M33)+(1/M32*M34)))</f>
        <v>17911.9302873293</v>
      </c>
      <c r="N35" s="66" t="n">
        <f aca="false">IF(N31=0," --- ",12*((1/N31*N33)+(1/N32*N34)))</f>
        <v>16627.0336072121</v>
      </c>
      <c r="O35" s="67" t="n">
        <f aca="false">IF(O31=0," --- ",12*((1/O31*O33)+(1/O32*O34)))</f>
        <v>21379.4783539535</v>
      </c>
      <c r="P35" s="68" t="n">
        <f aca="false">SUM(B35:O35)/COUNTIF(B35:O35,"&gt;0")</f>
        <v>18840.695928183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1.1764705882353</v>
      </c>
      <c r="D37" s="74" t="n">
        <v>18.26</v>
      </c>
      <c r="E37" s="74" t="n">
        <v>20.97</v>
      </c>
      <c r="F37" s="74" t="n">
        <v>20.32</v>
      </c>
      <c r="G37" s="74" t="n">
        <v>21.53</v>
      </c>
      <c r="H37" s="74" t="n">
        <v>15.194</v>
      </c>
      <c r="I37" s="74" t="n">
        <v>22.9299363057325</v>
      </c>
      <c r="J37" s="74" t="n">
        <v>19.16</v>
      </c>
      <c r="K37" s="74" t="n">
        <v>18</v>
      </c>
      <c r="L37" s="74" t="n">
        <v>20.2026315789474</v>
      </c>
      <c r="M37" s="74" t="n">
        <v>21.23</v>
      </c>
      <c r="N37" s="74" t="n">
        <v>20.11</v>
      </c>
      <c r="O37" s="75" t="n">
        <v>23</v>
      </c>
      <c r="P37" s="76" t="n">
        <f aca="false">SUM(B37:O37)/COUNTIF(B37:O37,"&gt;0")</f>
        <v>20.11307417663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53.4838709677419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4.548847926267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762.3384615385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7311.8386466997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4830.5552653325</v>
      </c>
      <c r="G41" s="92" t="n">
        <f aca="false">IF(G37=0," --- ",12*((1/G37*G39)+(1/G38*G40)))</f>
        <v>15874.535837038</v>
      </c>
      <c r="H41" s="92" t="n">
        <f aca="false">IF(H37=0," --- ",12*((1/H37*H39)+(1/H38*H40)))</f>
        <v>22770.412051548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8540.2622129436</v>
      </c>
      <c r="K41" s="92" t="n">
        <f aca="false">IF(K37=0," --- ",12*((1/K37*K39)+(1/K38*K40)))</f>
        <v>19783.1890034364</v>
      </c>
      <c r="L41" s="92" t="n">
        <f aca="false">IF(L37=0," --- ",12*((1/L37*L39)+(1/L38*L40)))</f>
        <v>17153.0433537868</v>
      </c>
      <c r="M41" s="92" t="n">
        <f aca="false">IF(M37=0," --- ",12*((1/M37*M39)+(1/M38*M40)))</f>
        <v>17047.0581799948</v>
      </c>
      <c r="N41" s="92" t="n">
        <f aca="false">IF(N37=0," --- ",12*((1/N37*N39)+(1/N38*N40)))</f>
        <v>15088.5552750078</v>
      </c>
      <c r="O41" s="93" t="n">
        <f aca="false">IF(O37=0," --- ",12*((1/O37*O39)+(1/O38*O40)))</f>
        <v>16488.298136646</v>
      </c>
      <c r="P41" s="68" t="n">
        <f aca="false">SUM(B41:O41)/COUNTIF(B41:O41,"&gt;0")</f>
        <v>17286.683909024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3</v>
      </c>
      <c r="C43" s="42" t="n">
        <v>21.1764705882353</v>
      </c>
      <c r="D43" s="42" t="n">
        <v>18.26</v>
      </c>
      <c r="E43" s="42" t="n">
        <v>22.87</v>
      </c>
      <c r="F43" s="42" t="n">
        <v>19.35</v>
      </c>
      <c r="G43" s="42" t="n">
        <v>21.53</v>
      </c>
      <c r="H43" s="42" t="n">
        <v>14.124</v>
      </c>
      <c r="I43" s="42" t="n">
        <v>22.9299363057325</v>
      </c>
      <c r="J43" s="42" t="n">
        <v>23.77</v>
      </c>
      <c r="K43" s="42" t="n">
        <v>18</v>
      </c>
      <c r="L43" s="42" t="n">
        <v>19.18</v>
      </c>
      <c r="M43" s="42" t="n">
        <v>21.23</v>
      </c>
      <c r="N43" s="42" t="n">
        <v>19.89</v>
      </c>
      <c r="O43" s="43" t="n">
        <v>23</v>
      </c>
      <c r="P43" s="97" t="n">
        <f aca="false">SUM(B43:O43)/COUNTIF(B43:O43,"&gt;0")</f>
        <v>20.3293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53.4838709677419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96027649769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781.7497923506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7055.94060758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4995.9248557616</v>
      </c>
      <c r="G47" s="92" t="n">
        <f aca="false">IF(G43=0," --- ",12*((1/G43*G45)+(1/G44*G46)))</f>
        <v>15473.1013469577</v>
      </c>
      <c r="H47" s="92" t="n">
        <f aca="false">IF(H43=0," --- ",12*((1/H43*H45)+(1/H44*H46)))</f>
        <v>23907.715261715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5679.7455616323</v>
      </c>
      <c r="K47" s="92" t="n">
        <f aca="false">IF(K43=0," --- ",12*((1/K43*K45)+(1/K44*K46)))</f>
        <v>19275.2989690722</v>
      </c>
      <c r="L47" s="92" t="n">
        <f aca="false">IF(L43=0," --- ",12*((1/L43*L45)+(1/L44*L46)))</f>
        <v>17403.4928979039</v>
      </c>
      <c r="M47" s="92" t="n">
        <f aca="false">IF(M43=0," --- ",12*((1/M43*M45)+(1/M44*M46)))</f>
        <v>16737.5966450397</v>
      </c>
      <c r="N47" s="92" t="n">
        <f aca="false">IF(N43=0," --- ",12*((1/N43*N45)+(1/N44*N46)))</f>
        <v>15013.2635223861</v>
      </c>
      <c r="O47" s="93" t="n">
        <f aca="false">IF(O43=0," --- ",12*((1/O43*O45)+(1/O44*O46)))</f>
        <v>16485.8036150464</v>
      </c>
      <c r="P47" s="68" t="n">
        <f aca="false">SUM(B47:O47)/COUNTIF(B47:O47,"&gt;0")</f>
        <v>17020.39153401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7685.8138748122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3716.483878290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8139.0841978761</v>
      </c>
      <c r="G51" s="104" t="n">
        <f aca="false">IF(OR(G13=" --- ",G35=" --- ")," --- ",G13+G35)</f>
        <v>32169.6340128598</v>
      </c>
      <c r="H51" s="104" t="n">
        <f aca="false">IF(OR(H13=" --- ",H35=" --- ")," --- ",H13+H35)</f>
        <v>36411.8820545412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37716.8360116378</v>
      </c>
      <c r="K51" s="104" t="n">
        <f aca="false">IF(OR(K13=" --- ",K35=" --- ")," --- ",K13+K35)</f>
        <v>36622.5842271919</v>
      </c>
      <c r="L51" s="104" t="n">
        <f aca="false">IF(OR(L13=" --- ",L35=" --- ")," --- ",L13+L35)</f>
        <v>33590.5069420363</v>
      </c>
      <c r="M51" s="104" t="n">
        <f aca="false">IF(OR(M13=" --- ",M35=" --- ")," --- ",M13+M35)</f>
        <v>33761.6366005487</v>
      </c>
      <c r="N51" s="104" t="n">
        <f aca="false">IF(OR(N13=" --- ",N35=" --- ")," --- ",N13+N35)</f>
        <v>33065.4440960414</v>
      </c>
      <c r="O51" s="104" t="n">
        <f aca="false">IF(OR(O13=" --- ",O35=" --- ")," --- ",O13+O35)</f>
        <v>36238.0197284276</v>
      </c>
      <c r="P51" s="105" t="n">
        <f aca="false">IF(OR(P13=" --- ",P35=" --- ")," --- ",P13+P35)</f>
        <v>35131.173711649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020.3748086534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31661.4208471321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867.532151115</v>
      </c>
      <c r="G52" s="108" t="n">
        <f aca="false">IF(OR(G19=" --- ",G41=" --- ")," --- ",G19+G41)</f>
        <v>29387.0172763152</v>
      </c>
      <c r="H52" s="108" t="n">
        <f aca="false">IF(OR(H19=" --- ",H41=" --- ")," --- ",H19+H41)</f>
        <v>35915.730295959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4791.1303231467</v>
      </c>
      <c r="K52" s="108" t="n">
        <f aca="false">IF(OR(K19=" --- ",K41=" --- ")," --- ",K19+K41)</f>
        <v>34919.9035017601</v>
      </c>
      <c r="L52" s="108" t="n">
        <f aca="false">IF(OR(L19=" --- ",L41=" --- ")," --- ",L19+L41)</f>
        <v>31897.4650945453</v>
      </c>
      <c r="M52" s="108" t="n">
        <f aca="false">IF(OR(M19=" --- ",M41=" --- ")," --- ",M19+M41)</f>
        <v>32022.6982218504</v>
      </c>
      <c r="N52" s="108" t="n">
        <f aca="false">IF(OR(N19=" --- ",N41=" --- ")," --- ",N19+N41)</f>
        <v>30500.373234741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497.683001216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5243.4600071361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31193.4426670323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9672.7845260471</v>
      </c>
      <c r="G53" s="112" t="n">
        <f aca="false">IF(OR(G25=" --- ",G47=" --- ")," --- ",G25+G47)</f>
        <v>28760.1788475275</v>
      </c>
      <c r="H53" s="112" t="n">
        <f aca="false">IF(OR(H25=" --- ",H47=" --- ")," --- ",H25+H47)</f>
        <v>37872.1709333007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0842.4997118299</v>
      </c>
      <c r="K53" s="112" t="n">
        <f aca="false">IF(OR(K25=" --- ",K47=" --- ")," --- ",K25+K47)</f>
        <v>34131.3879837787</v>
      </c>
      <c r="L53" s="112" t="n">
        <f aca="false">IF(OR(L25=" --- ",L47=" --- ")," --- ",L25+L47)</f>
        <v>32171.3805568514</v>
      </c>
      <c r="M53" s="112" t="n">
        <f aca="false">IF(OR(M25=" --- ",M47=" --- ")," --- ",M25+M47)</f>
        <v>31369.0832163686</v>
      </c>
      <c r="N53" s="112" t="n">
        <f aca="false">IF(OR(N25=" --- ",N47=" --- ")," --- ",N25+N47)</f>
        <v>30389.371018935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919.832628368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1289706527986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6.49074797078902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16.0387826579863</v>
      </c>
      <c r="G54" s="116" t="n">
        <f aca="false">IF(OR(G51=" --- ",G52=" --- ")," --- ",G51/G52*100-100)</f>
        <v>9.46886412588508</v>
      </c>
      <c r="H54" s="116" t="n">
        <f aca="false">IF(OR(H51=" --- ",H52=" --- ")," --- ",H51/H52*100-100)</f>
        <v>1.3814330225049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40934359222203</v>
      </c>
      <c r="K54" s="116" t="n">
        <f aca="false">IF(OR(K51=" --- ",K52=" --- ")," --- ",K51/K52*100-100)</f>
        <v>4.87596056886592</v>
      </c>
      <c r="L54" s="116" t="n">
        <f aca="false">IF(OR(L51=" --- ",L52=" --- ")," --- ",L51/L52*100-100)</f>
        <v>5.30776299142491</v>
      </c>
      <c r="M54" s="116" t="n">
        <f aca="false">IF(OR(M51=" --- ",M52=" --- ")," --- ",M51/M52*100-100)</f>
        <v>5.43033059441463</v>
      </c>
      <c r="N54" s="116" t="n">
        <f aca="false">IF(OR(N51=" --- ",N52=" --- ")," --- ",N51/N52*100-100)</f>
        <v>8.40996548323771</v>
      </c>
      <c r="O54" s="116" t="n">
        <f aca="false">IF(OR(O51=" --- ",O52=" --- ")," --- ",O51/O52*100-100)</f>
        <v>17.7872762589742</v>
      </c>
      <c r="P54" s="117" t="n">
        <f aca="false">IF(OR(P51=" --- ",P52=" --- ")," --- ",P51/P52*100-100)</f>
        <v>8.1036260656924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65.4390661587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055.06303115819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5271.55204676112</v>
      </c>
      <c r="G55" s="120" t="n">
        <f aca="false">IF(OR(G51=" --- ",G52=" --- ")," --- ",G51-G52)</f>
        <v>2782.61673654466</v>
      </c>
      <c r="H55" s="120" t="n">
        <f aca="false">IF(OR(H51=" --- ",H52=" --- ")," --- ",H51-H52)</f>
        <v>496.151758582186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2925.70568849115</v>
      </c>
      <c r="K55" s="120" t="n">
        <f aca="false">IF(OR(K51=" --- ",K52=" --- ")," --- ",K51-K52)</f>
        <v>1702.68072543185</v>
      </c>
      <c r="L55" s="120" t="n">
        <f aca="false">IF(OR(L51=" --- ",L52=" --- ")," --- ",L51-L52)</f>
        <v>1693.04184749095</v>
      </c>
      <c r="M55" s="120" t="n">
        <f aca="false">IF(OR(M51=" --- ",M52=" --- ")," --- ",M51-M52)</f>
        <v>1738.93837869821</v>
      </c>
      <c r="N55" s="120" t="n">
        <f aca="false">IF(OR(N51=" --- ",N52=" --- ")," --- ",N51-N52)</f>
        <v>2565.0708613004</v>
      </c>
      <c r="O55" s="120" t="n">
        <f aca="false">IF(OR(O51=" --- ",O52=" --- ")," --- ",O51-O52)</f>
        <v>5472.37094243096</v>
      </c>
      <c r="P55" s="121" t="n">
        <f aca="false">IF(OR(P51=" --- ",P52=" --- ")," --- ",P51-P52)</f>
        <v>2633.4907104326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23204392367201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6.29363611087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.738224096545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5.35189067019448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610735461468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09669815066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89321866452312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2.8939793047138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8658743773360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-0.158898271241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23224644593244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0910717111541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037.7680875986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2938.8793791718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1.40145418021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789.10533151778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6.5925290961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079.478691273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03.67386767053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60.11721549705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19.13742717396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-23.46591818889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5.71046318349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11.55799784399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9560039355625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5.87629635603977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5.7288289336147</v>
      </c>
      <c r="G120" s="123" t="n">
        <f aca="false">IF(OR(G35=" --- ",G41=" --- ")," --- ",G35/G41*100-100)</f>
        <v>12.5483468985109</v>
      </c>
      <c r="H120" s="123" t="n">
        <f aca="false">IF(OR(H35=" --- ",H41=" --- ")," --- ",H35/H41*100-100)</f>
        <v>0.0208617410665397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8.02382167631657</v>
      </c>
      <c r="K120" s="123" t="n">
        <f aca="false">IF(OR(K35=" --- ",K41=" --- ")," --- ",K35/K41*100-100)</f>
        <v>4.8460298439507</v>
      </c>
      <c r="L120" s="123" t="n">
        <f aca="false">IF(OR(L35=" --- ",L41=" --- ")," --- ",L35/L41*100-100)</f>
        <v>5.26983169883737</v>
      </c>
      <c r="M120" s="123" t="n">
        <f aca="false">IF(OR(M35=" --- ",M41=" --- ")," --- ",M35/M41*100-100)</f>
        <v>5.07343905442504</v>
      </c>
      <c r="N120" s="123" t="n">
        <f aca="false">IF(OR(N35=" --- ",N41=" --- ")," --- ",N35/N41*100-100)</f>
        <v>10.1963263159634</v>
      </c>
      <c r="O120" s="141" t="n">
        <f aca="false">IF(OR(O35=" --- ",O41=" --- ")," --- ",O35/O41*100-100)</f>
        <v>29.6645546846141</v>
      </c>
      <c r="P120" s="141" t="n">
        <f aca="false">IF(OR(P35=" --- ",P41=" --- ")," --- ",P35/P41*100-100)</f>
        <v>8.9896479124509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5.73290785618109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34551014993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-1.10276353089063</v>
      </c>
      <c r="G121" s="123" t="n">
        <f aca="false">IF(OR(G41=" --- ",G47=" --- ")," --- ",G41/G47*100-100)</f>
        <v>2.59440225381329</v>
      </c>
      <c r="H121" s="123" t="n">
        <f aca="false">IF(OR(H41=" --- ",H47=" --- ")," --- ",H41/H47*100-100)</f>
        <v>-4.75705519209076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2433869227501</v>
      </c>
      <c r="K121" s="123" t="n">
        <f aca="false">IF(OR(K41=" --- ",K47=" --- ")," --- ",K41/K47*100-100)</f>
        <v>2.63492688325708</v>
      </c>
      <c r="L121" s="123" t="n">
        <f aca="false">IF(OR(L41=" --- ",L47=" --- ")," --- ",L41/L47*100-100)</f>
        <v>-1.43907631408491</v>
      </c>
      <c r="M121" s="123" t="n">
        <f aca="false">IF(OR(M41=" --- ",M47=" --- ")," --- ",M41/M47*100-100)</f>
        <v>1.84890066069798</v>
      </c>
      <c r="N121" s="123" t="n">
        <f aca="false">IF(OR(N41=" --- ",N47=" --- ")," --- ",N41/N47*100-100)</f>
        <v>0.501501572322766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1.5645490555966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09.84615384616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017.2949435595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332.67266758933</v>
      </c>
      <c r="G123" s="129" t="n">
        <f aca="false">IF(OR(G35=" --- ",G41=" --- ")," --- ",G35-G41)</f>
        <v>1991.99182535996</v>
      </c>
      <c r="H123" s="129" t="n">
        <f aca="false">IF(OR(H35=" --- ",H41=" --- ")," --- ",H35-H41)</f>
        <v>4.75030440197952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487.6375782881</v>
      </c>
      <c r="K123" s="129" t="n">
        <f aca="false">IF(OR(K35=" --- ",K41=" --- ")," --- ",K35-K41)</f>
        <v>958.699243191702</v>
      </c>
      <c r="L123" s="129" t="n">
        <f aca="false">IF(OR(L35=" --- ",L41=" --- ")," --- ",L35-L41)</f>
        <v>903.936515973172</v>
      </c>
      <c r="M123" s="129" t="n">
        <f aca="false">IF(OR(M35=" --- ",M41=" --- ")," --- ",M35-M41)</f>
        <v>864.872107334417</v>
      </c>
      <c r="N123" s="129" t="n">
        <f aca="false">IF(OR(N35=" --- ",N41=" --- ")," --- ",N35-N41)</f>
        <v>1538.4783322043</v>
      </c>
      <c r="O123" s="142" t="n">
        <f aca="false">IF(OR(O35=" --- ",O41=" --- ")," --- ",O35-O41)</f>
        <v>4891.18021730755</v>
      </c>
      <c r="P123" s="142" t="n">
        <f aca="false">IF(OR(P35=" --- ",P41=" --- ")," --- ",P35-P41)</f>
        <v>1554.0120191595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019.41133081213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55.89803911966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-165.369590429102</v>
      </c>
      <c r="G124" s="132" t="n">
        <f aca="false">IF(OR(G41=" --- ",G47=" --- ")," --- ",G41-G47)</f>
        <v>401.434490080286</v>
      </c>
      <c r="H124" s="132" t="n">
        <f aca="false">IF(OR(H41=" --- ",H47=" --- ")," --- ",H41-H47)</f>
        <v>-1137.30321016772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2860.51665131132</v>
      </c>
      <c r="K124" s="132" t="n">
        <f aca="false">IF(OR(K41=" --- ",K47=" --- ")," --- ",K41-K47)</f>
        <v>507.89003436426</v>
      </c>
      <c r="L124" s="132" t="n">
        <f aca="false">IF(OR(L41=" --- ",L47=" --- ")," --- ",L41-L47)</f>
        <v>-250.449544117186</v>
      </c>
      <c r="M124" s="132" t="n">
        <f aca="false">IF(OR(M41=" --- ",M47=" --- ")," --- ",M41-M47)</f>
        <v>309.461534955102</v>
      </c>
      <c r="N124" s="132" t="n">
        <f aca="false">IF(OR(N41=" --- ",N47=" --- ")," --- ",N41-N47)</f>
        <v>75.291752621726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266.29237500436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8" t="s">
        <v>1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49</v>
      </c>
      <c r="E9" s="42" t="n">
        <v>23.06</v>
      </c>
      <c r="F9" s="42" t="n">
        <v>21.33</v>
      </c>
      <c r="G9" s="42" t="n">
        <v>23.07</v>
      </c>
      <c r="H9" s="42" t="n">
        <v>21.0587382160986</v>
      </c>
      <c r="I9" s="42" t="n">
        <v>22.29</v>
      </c>
      <c r="J9" s="42" t="n">
        <v>19.7</v>
      </c>
      <c r="K9" s="42" t="n">
        <v>21.592</v>
      </c>
      <c r="L9" s="42" t="n">
        <v>22.1085666666667</v>
      </c>
      <c r="M9" s="42" t="n">
        <v>23.5</v>
      </c>
      <c r="N9" s="42" t="n">
        <v>24.68</v>
      </c>
      <c r="O9" s="43" t="n">
        <v>23</v>
      </c>
      <c r="P9" s="44" t="n">
        <f aca="false">SUM(B9:O9)/COUNTIF(B9:O9,"&gt;0")</f>
        <v>22.1842360630547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9.8817</v>
      </c>
      <c r="E10" s="50" t="n">
        <v>66</v>
      </c>
      <c r="F10" s="50" t="n">
        <v>68.6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781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254.6650124069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0.5460248789</v>
      </c>
      <c r="E13" s="66" t="n">
        <f aca="false">IF(E9=0," --- ",12*((1/E9*E11)+(1/E10*E12)))</f>
        <v>16249.3574075534</v>
      </c>
      <c r="F13" s="66" t="n">
        <f aca="false">IF(F9=0," --- ",12*((1/F9*F11)+(1/F10*F12)))</f>
        <v>15988.4384251473</v>
      </c>
      <c r="G13" s="66" t="n">
        <f aca="false">IF(G9=0," --- ",12*((1/G9*G11)+(1/G10*G12)))</f>
        <v>14303.1063504618</v>
      </c>
      <c r="H13" s="66" t="n">
        <f aca="false">IF(H9=0," --- ",12*((1/H9*H11)+(1/H10*H12)))</f>
        <v>16474.8624497391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925.0651303404</v>
      </c>
      <c r="L13" s="66" t="n">
        <f aca="false">IF(L9=0," --- ",12*((1/L9*L11)+(1/L10*L12)))</f>
        <v>16883.3463619549</v>
      </c>
      <c r="M13" s="66" t="n">
        <f aca="false">IF(M9=0," --- ",12*((1/M9*M11)+(1/M10*M12)))</f>
        <v>15849.7063132194</v>
      </c>
      <c r="N13" s="66" t="n">
        <f aca="false">IF(N9=0," --- ",12*((1/N9*N11)+(1/N10*N12)))</f>
        <v>15332.8304526429</v>
      </c>
      <c r="O13" s="67" t="n">
        <f aca="false">IF(O9=0," --- ",12*((1/O9*O11)+(1/O10*O12)))</f>
        <v>14858.5413744741</v>
      </c>
      <c r="P13" s="68" t="n">
        <f aca="false">SUM(B13:O13)/COUNTIF(B13:O13,"&gt;0")</f>
        <v>16428.51101379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2.8</v>
      </c>
      <c r="G15" s="74" t="n">
        <v>23.07</v>
      </c>
      <c r="H15" s="74" t="n">
        <v>23.232</v>
      </c>
      <c r="I15" s="74" t="n">
        <v>22.2857142857143</v>
      </c>
      <c r="J15" s="74" t="n">
        <v>19.7</v>
      </c>
      <c r="K15" s="74" t="n">
        <v>21.592</v>
      </c>
      <c r="L15" s="74" t="n">
        <v>22.1085666666667</v>
      </c>
      <c r="M15" s="74" t="n">
        <v>23.5</v>
      </c>
      <c r="N15" s="74" t="n">
        <v>24.68</v>
      </c>
      <c r="O15" s="75" t="n">
        <v>22</v>
      </c>
      <c r="P15" s="76" t="n">
        <f aca="false">SUM(B15:O15)/COUNTIF(B15:O15,"&gt;0")</f>
        <v>22.389673129251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263157894736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94511278195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519.14143920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362.406562655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08.086209690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6134.2246612463</v>
      </c>
      <c r="L19" s="92" t="n">
        <f aca="false">IF(L15=0," --- ",12*((1/L15*L17)+(1/L16*L18)))</f>
        <v>16033.433146922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352.5489595454</v>
      </c>
      <c r="O19" s="93" t="n">
        <f aca="false">IF(O15=0," --- ",12*((1/O15*O17)+(1/O16*O18)))</f>
        <v>14277.3506493507</v>
      </c>
      <c r="P19" s="68" t="n">
        <f aca="false">SUM(B19:O19)/COUNTIF(B19:O19,"&gt;0")</f>
        <v>15300.443648428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9</v>
      </c>
      <c r="C21" s="42" t="n">
        <v>22.8571428571429</v>
      </c>
      <c r="D21" s="42" t="n">
        <v>23.07</v>
      </c>
      <c r="E21" s="42" t="n">
        <v>23.06</v>
      </c>
      <c r="F21" s="42" t="n">
        <v>23.6</v>
      </c>
      <c r="G21" s="42" t="n">
        <v>23.07</v>
      </c>
      <c r="H21" s="42" t="n">
        <v>20.337</v>
      </c>
      <c r="I21" s="42" t="n">
        <v>22.2857142857143</v>
      </c>
      <c r="J21" s="42" t="n">
        <v>21</v>
      </c>
      <c r="K21" s="42" t="n">
        <v>21.592</v>
      </c>
      <c r="L21" s="42" t="n">
        <v>23.99</v>
      </c>
      <c r="M21" s="42" t="n">
        <v>23.5</v>
      </c>
      <c r="N21" s="42" t="n">
        <v>21.21</v>
      </c>
      <c r="O21" s="43" t="n">
        <v>22</v>
      </c>
      <c r="P21" s="97" t="n">
        <f aca="false">SUM(B21:O21)/COUNTIF(B21:O21,"&gt;0")</f>
        <v>21.819418367346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2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551654135338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3315.7264703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947.598355697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819.08983625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835.886730069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062.6369789911</v>
      </c>
      <c r="O25" s="93" t="n">
        <f aca="false">IF(O21=0," --- ",12*((1/O21*O23)+(1/O22*O24)))</f>
        <v>14170.8069458631</v>
      </c>
      <c r="P25" s="68" t="n">
        <f aca="false">SUM(B25:O25)/COUNTIF(B25:O25,"&gt;0")</f>
        <v>15600.9283724581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2</v>
      </c>
      <c r="C31" s="42" t="n">
        <v>21.4941176470588</v>
      </c>
      <c r="D31" s="42" t="n">
        <v>21.01</v>
      </c>
      <c r="E31" s="42" t="n">
        <v>20.97</v>
      </c>
      <c r="F31" s="42" t="n">
        <v>22.8</v>
      </c>
      <c r="G31" s="42" t="n">
        <v>22.66</v>
      </c>
      <c r="H31" s="42" t="n">
        <v>26.3234227701233</v>
      </c>
      <c r="I31" s="42" t="n">
        <v>22.93</v>
      </c>
      <c r="J31" s="42" t="n">
        <v>17.42</v>
      </c>
      <c r="K31" s="42" t="n">
        <v>22.989</v>
      </c>
      <c r="L31" s="42" t="n">
        <v>23.11</v>
      </c>
      <c r="M31" s="42" t="n">
        <v>22.35</v>
      </c>
      <c r="N31" s="42" t="n">
        <v>22.76</v>
      </c>
      <c r="O31" s="43" t="n">
        <v>17.16</v>
      </c>
      <c r="P31" s="97" t="n">
        <f aca="false">SUM(B31:O31)/COUNTIF(B31:O31,"&gt;0")</f>
        <v>21.5840386012273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8985</v>
      </c>
      <c r="E32" s="50" t="n">
        <v>41.6</v>
      </c>
      <c r="F32" s="50" t="n">
        <v>46.5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4.532785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23.1296703297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758.8086477694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4692.3599320883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535.3281692343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422.4169852494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5107.2181633309</v>
      </c>
      <c r="O35" s="67" t="n">
        <f aca="false">IF(O31=0," --- ",12*((1/O31*O33)+(1/O32*O34)))</f>
        <v>20001.3940897812</v>
      </c>
      <c r="P35" s="68" t="n">
        <f aca="false">SUM(B35:O35)/COUNTIF(B35:O35,"&gt;0")</f>
        <v>17643.031796534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2</v>
      </c>
      <c r="C37" s="74" t="n">
        <v>21.1764705882353</v>
      </c>
      <c r="D37" s="74" t="n">
        <v>21.85</v>
      </c>
      <c r="E37" s="74" t="n">
        <v>20.97</v>
      </c>
      <c r="F37" s="74" t="n">
        <v>16.33</v>
      </c>
      <c r="G37" s="74" t="n">
        <v>22.66</v>
      </c>
      <c r="H37" s="74" t="n">
        <v>29.04</v>
      </c>
      <c r="I37" s="74" t="n">
        <v>22.9299363057325</v>
      </c>
      <c r="J37" s="74" t="n">
        <v>17.42</v>
      </c>
      <c r="K37" s="74" t="n">
        <v>22.989</v>
      </c>
      <c r="L37" s="74" t="n">
        <v>23.11</v>
      </c>
      <c r="M37" s="74" t="n">
        <v>22.35</v>
      </c>
      <c r="N37" s="74" t="n">
        <v>22.76</v>
      </c>
      <c r="O37" s="75" t="n">
        <v>23</v>
      </c>
      <c r="P37" s="76" t="n">
        <f aca="false">SUM(B37:O37)/COUNTIF(B37:O37,"&gt;0")</f>
        <v>21.770386206712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44.290322580645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892165898617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605.8989010989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348.6140950328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4214.9165699692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5584.2396051621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3678.8613158604</v>
      </c>
      <c r="O41" s="93" t="n">
        <f aca="false">IF(O37=0," --- ",12*((1/O37*O39)+(1/O38*O40)))</f>
        <v>16488.298136646</v>
      </c>
      <c r="P41" s="68" t="n">
        <f aca="false">SUM(B41:O41)/COUNTIF(B41:O41,"&gt;0")</f>
        <v>16427.415312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7</v>
      </c>
      <c r="C43" s="42" t="n">
        <v>21.1764705882353</v>
      </c>
      <c r="D43" s="42" t="n">
        <v>21.85</v>
      </c>
      <c r="E43" s="42" t="n">
        <v>22.87</v>
      </c>
      <c r="F43" s="42" t="n">
        <v>22.52</v>
      </c>
      <c r="G43" s="42" t="n">
        <v>23.66</v>
      </c>
      <c r="H43" s="42" t="n">
        <v>23.11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1.36</v>
      </c>
      <c r="O43" s="43" t="n">
        <v>23</v>
      </c>
      <c r="P43" s="97" t="n">
        <f aca="false">SUM(B43:O43)/COUNTIF(B43:O43,"&gt;0")</f>
        <v>22.0268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4.290322580645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303594470046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369.8643915582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885.4329695122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501.0005983294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183.6839809757</v>
      </c>
      <c r="O47" s="93" t="n">
        <f aca="false">IF(O43=0," --- ",12*((1/O43*O45)+(1/O44*O46)))</f>
        <v>16485.8036150464</v>
      </c>
      <c r="P47" s="68" t="n">
        <f aca="false">SUM(B47:O47)/COUNTIF(B47:O47,"&gt;0")</f>
        <v>15963.525028698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77.7946827366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249.354672648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0680.7983572356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3010.1906189734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599.7821211506</v>
      </c>
      <c r="L51" s="104" t="n">
        <f aca="false">IF(OR(L13=" --- ",L35=" --- ")," --- ",L13+L35)</f>
        <v>33305.7633472042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0440.0486159739</v>
      </c>
      <c r="O51" s="104" t="n">
        <f aca="false">IF(OR(O13=" --- ",O35=" --- ")," --- ",O13+O35)</f>
        <v>34859.9354642552</v>
      </c>
      <c r="P51" s="105" t="n">
        <f aca="false">IF(OR(P13=" --- ",P35=" --- ")," --- ",P13+P35)</f>
        <v>34071.542810325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125.0403403049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711.0206576886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523.0027796597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2991.7373847228</v>
      </c>
      <c r="L52" s="108" t="n">
        <f aca="false">IF(OR(L19=" --- ",L41=" --- ")," --- ",L19+L41)</f>
        <v>31617.6727520846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28031.4102754058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727.858961133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2685.590861928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33.0313252099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2320.0904345884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265.6609699233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30246.320959966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564.45340115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156548588028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9.18964847057949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20653914073392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5.7318213442575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40832217355</v>
      </c>
      <c r="L54" s="116" t="n">
        <f aca="false">IF(OR(L51=" --- ",L52=" --- ")," --- ",L51/L52*100-100)</f>
        <v>5.33907289241687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59264060175147</v>
      </c>
      <c r="O54" s="116" t="n">
        <f aca="false">IF(OR(O51=" --- ",O52=" --- ")," --- ",O51/O52*100-100)</f>
        <v>13.3079809456909</v>
      </c>
      <c r="P54" s="117" t="n">
        <f aca="false">IF(OR(P51=" --- ",P52=" --- ")," --- ",P51/P52*100-100)</f>
        <v>7.38683266356681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52.75434243176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714.1788346770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030.222300453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4487.18783931368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08.04473642782</v>
      </c>
      <c r="L55" s="120" t="n">
        <f aca="false">IF(OR(L51=" --- ",L52=" --- ")," --- ",L51-L52)</f>
        <v>1688.0905951196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408.63834056805</v>
      </c>
      <c r="O55" s="120" t="n">
        <f aca="false">IF(OR(O51=" --- ",O52=" --- ")," --- ",O51-O52)</f>
        <v>4094.28667825862</v>
      </c>
      <c r="P55" s="121" t="n">
        <f aca="false">IF(OR(P51=" --- ",P52=" --- ")," --- ",P51-P52)</f>
        <v>2343.6838491914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9064419293805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51198916523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1.321444323401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14371809264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163293060924</v>
      </c>
      <c r="L59" s="124" t="n">
        <f aca="false">IF(OR(L13=" --- ",L19=" --- ")," --- ",L13/L19*100-100)</f>
        <v>5.3008810230735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300167159199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37277553044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4.8612670873906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.974047548398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9.55177347248616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393574835546</v>
      </c>
      <c r="L60" s="124" t="n">
        <f aca="false">IF(OR(L19=" --- ",L25=" --- ")," --- ",L19/L25*100-100)</f>
        <v>8.5695768900859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10.646371586946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1.9260695059654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35.5235732009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0.9638244464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626.0318624915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166.77624004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90.840469094126</v>
      </c>
      <c r="L62" s="130" t="n">
        <f aca="false">IF(OR(L13=" --- ",L19=" --- ")," --- ",L13-L19)</f>
        <v>849.91321503239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80.2814930975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28.0673653615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796.5850311641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14.80820695807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1511.0036265685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98.337931176857</v>
      </c>
      <c r="L63" s="133" t="n">
        <f aca="false">IF(OR(L19=" --- ",L25=" --- ")," --- ",L19-L25)</f>
        <v>1265.54548797501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10.088019445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00.4847240294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7056041656368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0.3599177469204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-19.9265957854242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6.3237792346052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7836558807518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4420741938099</v>
      </c>
      <c r="O120" s="141" t="n">
        <f aca="false">IF(OR(O35=" --- ",O41=" --- ")," --- ",O35/O41*100-100)</f>
        <v>21.306601348548</v>
      </c>
      <c r="P120" s="141" t="n">
        <f aca="false">IF(OR(P35=" --- ",P41=" --- ")," --- ",P35/P41*100-100)</f>
        <v>7.3999254337335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9.10675188427248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32.1429020997779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3.8542145655797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-1.24715083527897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-3.55917874222524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2.9059389024215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2307692307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573.2150102306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-3656.25416294456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320.41159926509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38.177380087223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428.35684747051</v>
      </c>
      <c r="O123" s="142" t="n">
        <f aca="false">IF(OR(O35=" --- ",O41=" --- ")," --- ",O35-O41)</f>
        <v>3513.09595313522</v>
      </c>
      <c r="P123" s="142" t="n">
        <f aca="false">IF(OR(P35=" --- ",P41=" --- ")," --- ",P35-P41)</f>
        <v>1215.616483829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763.96549045925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4463.1811255206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2286.08402836014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-196.813536066655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-504.822665115295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63.89028400673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9" t="s">
        <v>13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6</v>
      </c>
      <c r="C9" s="42" t="n">
        <v>18.7384615384615</v>
      </c>
      <c r="D9" s="42" t="n">
        <v>23.07</v>
      </c>
      <c r="E9" s="42" t="n">
        <v>23.06</v>
      </c>
      <c r="F9" s="42" t="n">
        <v>23.7</v>
      </c>
      <c r="G9" s="42" t="n">
        <v>23.07</v>
      </c>
      <c r="H9" s="42" t="n">
        <v>22.0646104913694</v>
      </c>
      <c r="I9" s="42" t="n">
        <v>22.29</v>
      </c>
      <c r="J9" s="42" t="n">
        <v>21.58</v>
      </c>
      <c r="K9" s="42" t="n">
        <v>22.605</v>
      </c>
      <c r="L9" s="42" t="n">
        <v>25.4090666666667</v>
      </c>
      <c r="M9" s="42" t="n">
        <v>23.5</v>
      </c>
      <c r="N9" s="42" t="n">
        <v>26.86</v>
      </c>
      <c r="O9" s="43" t="n">
        <v>24</v>
      </c>
      <c r="P9" s="44" t="n">
        <f aca="false">SUM(B9:O9)/COUNTIF(B9:O9,"&gt;0")</f>
        <v>23.039081335464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6.2</v>
      </c>
      <c r="C10" s="50" t="n">
        <v>57.8442</v>
      </c>
      <c r="D10" s="50" t="n">
        <v>71.7007</v>
      </c>
      <c r="E10" s="50" t="n">
        <v>66</v>
      </c>
      <c r="F10" s="50" t="n">
        <v>69.5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16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7.3725317293</v>
      </c>
      <c r="C13" s="66" t="n">
        <f aca="false">IF(C9=0," --- ",12*((1/C9*C11)+(1/C10*C12)))</f>
        <v>20414.688814933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4599.4277513319</v>
      </c>
      <c r="G13" s="66" t="n">
        <f aca="false">IF(G9=0," --- ",12*((1/G9*G11)+(1/G10*G12)))</f>
        <v>14303.1063504618</v>
      </c>
      <c r="H13" s="66" t="n">
        <f aca="false">IF(H9=0," --- ",12*((1/H9*H11)+(1/H10*H12)))</f>
        <v>15865.95248647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6299.4915995801</v>
      </c>
      <c r="L13" s="66" t="n">
        <f aca="false">IF(L9=0," --- ",12*((1/L9*L11)+(1/L10*L12)))</f>
        <v>15074.1518586557</v>
      </c>
      <c r="M13" s="66" t="n">
        <f aca="false">IF(M9=0," --- ",12*((1/M9*M11)+(1/M10*M12)))</f>
        <v>15849.7063132194</v>
      </c>
      <c r="N13" s="66" t="n">
        <f aca="false">IF(N9=0," --- ",12*((1/N9*N11)+(1/N10*N12)))</f>
        <v>14309.7210106838</v>
      </c>
      <c r="O13" s="67" t="n">
        <f aca="false">IF(O9=0," --- ",12*((1/O9*O11)+(1/O10*O12)))</f>
        <v>14354.1935483871</v>
      </c>
      <c r="P13" s="68" t="n">
        <f aca="false">SUM(B13:O13)/COUNTIF(B13:O13,"&gt;0")</f>
        <v>15983.74341865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6</v>
      </c>
      <c r="C15" s="74" t="n">
        <v>18.46</v>
      </c>
      <c r="D15" s="74" t="n">
        <v>23.07</v>
      </c>
      <c r="E15" s="74" t="n">
        <v>23.06</v>
      </c>
      <c r="F15" s="74" t="n">
        <v>20.89</v>
      </c>
      <c r="G15" s="74" t="n">
        <v>23.07</v>
      </c>
      <c r="H15" s="74" t="n">
        <v>23.176</v>
      </c>
      <c r="I15" s="74" t="n">
        <v>22.2857142857143</v>
      </c>
      <c r="J15" s="74" t="n">
        <v>21.58</v>
      </c>
      <c r="K15" s="74" t="n">
        <v>22.605</v>
      </c>
      <c r="L15" s="74" t="n">
        <v>25.4090666666667</v>
      </c>
      <c r="M15" s="74" t="n">
        <v>23.5</v>
      </c>
      <c r="N15" s="74" t="n">
        <v>26.86</v>
      </c>
      <c r="O15" s="75" t="n">
        <v>22</v>
      </c>
      <c r="P15" s="76" t="n">
        <f aca="false">SUM(B15:O15)/COUNTIF(B15:O15,"&gt;0")</f>
        <v>22.754698639455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6.2</v>
      </c>
      <c r="C16" s="78" t="n">
        <v>56.71</v>
      </c>
      <c r="D16" s="78" t="n">
        <v>67.01</v>
      </c>
      <c r="E16" s="78" t="n">
        <v>74</v>
      </c>
      <c r="F16" s="78" t="n">
        <v>73.2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751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40.0919598148</v>
      </c>
      <c r="C19" s="92" t="n">
        <f aca="false">IF(C15=0," --- ",12*((1/C15*C17)+(1/C16*C18)))</f>
        <v>19465.3663035959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52.314667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36.4427027283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4305.740878369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372.295988078</v>
      </c>
      <c r="O19" s="93" t="n">
        <f aca="false">IF(O15=0," --- ",12*((1/O15*O17)+(1/O16*O18)))</f>
        <v>14277.3506493507</v>
      </c>
      <c r="P19" s="68" t="n">
        <f aca="false">SUM(B19:O19)/COUNTIF(B19:O19,"&gt;0")</f>
        <v>15151.798324579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6</v>
      </c>
      <c r="C21" s="42" t="n">
        <v>22.8571428571429</v>
      </c>
      <c r="D21" s="42" t="n">
        <v>23.07</v>
      </c>
      <c r="E21" s="42" t="n">
        <v>23.06</v>
      </c>
      <c r="F21" s="42" t="n">
        <v>24.7</v>
      </c>
      <c r="G21" s="42" t="n">
        <v>23.07</v>
      </c>
      <c r="H21" s="42" t="n">
        <v>21.328</v>
      </c>
      <c r="I21" s="42" t="n">
        <v>22.2857142857143</v>
      </c>
      <c r="J21" s="42" t="n">
        <v>23</v>
      </c>
      <c r="K21" s="42" t="n">
        <v>22.605</v>
      </c>
      <c r="L21" s="42" t="n">
        <v>24.5</v>
      </c>
      <c r="M21" s="42" t="n">
        <v>23.5</v>
      </c>
      <c r="N21" s="42" t="n">
        <v>26.27</v>
      </c>
      <c r="O21" s="43" t="n">
        <v>22</v>
      </c>
      <c r="P21" s="97" t="n">
        <f aca="false">SUM(B21:O21)/COUNTIF(B21:O21,"&gt;0")</f>
        <v>23.20327551020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6.2</v>
      </c>
      <c r="C22" s="50" t="n">
        <v>56.71</v>
      </c>
      <c r="D22" s="50" t="n">
        <v>67.01</v>
      </c>
      <c r="E22" s="50" t="n">
        <v>74</v>
      </c>
      <c r="F22" s="50" t="n">
        <v>86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412556390977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484.340377287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075.0587538264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204.403600900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515.7072776661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403.6216076622</v>
      </c>
      <c r="O25" s="93" t="n">
        <f aca="false">IF(O21=0," --- ",12*((1/O21*O23)+(1/O22*O24)))</f>
        <v>14170.8069458631</v>
      </c>
      <c r="P25" s="68" t="n">
        <f aca="false">SUM(B25:O25)/COUNTIF(B25:O25,"&gt;0")</f>
        <v>14601.513462708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4</v>
      </c>
      <c r="C31" s="42" t="n">
        <v>15.8869565217391</v>
      </c>
      <c r="D31" s="42" t="n">
        <v>12.92</v>
      </c>
      <c r="E31" s="42" t="n">
        <v>17.94</v>
      </c>
      <c r="F31" s="42" t="n">
        <v>21.26</v>
      </c>
      <c r="G31" s="42" t="n">
        <v>17.35</v>
      </c>
      <c r="H31" s="42" t="n">
        <v>14.6487226664322</v>
      </c>
      <c r="I31" s="42" t="n">
        <v>17.35</v>
      </c>
      <c r="J31" s="42" t="n">
        <v>16.2</v>
      </c>
      <c r="K31" s="42" t="n">
        <v>15.209</v>
      </c>
      <c r="L31" s="42" t="n">
        <v>17.7066666666667</v>
      </c>
      <c r="M31" s="42" t="n">
        <v>15.58</v>
      </c>
      <c r="N31" s="42" t="n">
        <v>19.42</v>
      </c>
      <c r="O31" s="43" t="n">
        <v>16.57</v>
      </c>
      <c r="P31" s="97" t="n">
        <f aca="false">SUM(B31:O31)/COUNTIF(B31:O31,"&gt;0")</f>
        <v>16.7458104182027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55.54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93540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2095.9053512923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23090.8598696015</v>
      </c>
      <c r="E35" s="66" t="n">
        <f aca="false">IF(E31=0," --- ",12*((1/E31*E33)+(1/E32*E34)))</f>
        <v>19539.7157190635</v>
      </c>
      <c r="F35" s="66" t="n">
        <f aca="false">IF(F31=0," --- ",12*((1/F31*F33)+(1/F32*F34)))</f>
        <v>14912.9304653092</v>
      </c>
      <c r="G35" s="66" t="n">
        <f aca="false">IF(G31=0," --- ",12*((1/G31*G33)+(1/G32*G34)))</f>
        <v>19553.1658589472</v>
      </c>
      <c r="H35" s="66" t="n">
        <f aca="false">IF(H31=0," --- ",12*((1/H31*H33)+(1/H32*H34)))</f>
        <v>24077.2595418404</v>
      </c>
      <c r="I35" s="66" t="n">
        <f aca="false">IF(I31=0," --- ",12*((1/I31*I33)+(1/I32*I34)))</f>
        <v>19645.806562195</v>
      </c>
      <c r="J35" s="66" t="n">
        <f aca="false">IF(J31=0," --- ",12*((1/J31*J33)+(1/J32*J34)))</f>
        <v>22496.7407407407</v>
      </c>
      <c r="K35" s="66" t="n">
        <f aca="false">IF(K31=0," --- ",12*((1/K31*K33)+(1/K32*K34)))</f>
        <v>21080.63182816</v>
      </c>
      <c r="L35" s="66" t="n">
        <f aca="false">IF(L31=0," --- ",12*((1/L31*L33)+(1/L32*L34)))</f>
        <v>19332.8529265527</v>
      </c>
      <c r="M35" s="66" t="n">
        <f aca="false">IF(M31=0," --- ",12*((1/M31*M33)+(1/M32*M34)))</f>
        <v>21554.743225896</v>
      </c>
      <c r="N35" s="66" t="n">
        <f aca="false">IF(N31=0," --- ",12*((1/N31*N33)+(1/N32*N34)))</f>
        <v>17090.8190386266</v>
      </c>
      <c r="O35" s="67" t="n">
        <f aca="false">IF(O31=0," --- ",12*((1/O31*O33)+(1/O32*O34)))</f>
        <v>19624.1876396614</v>
      </c>
      <c r="P35" s="68" t="n">
        <f aca="false">SUM(B35:O35)/COUNTIF(B35:O35,"&gt;0")</f>
        <v>20439.3967384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4</v>
      </c>
      <c r="C37" s="74" t="n">
        <v>15.6521739130435</v>
      </c>
      <c r="D37" s="74" t="n">
        <v>12.92</v>
      </c>
      <c r="E37" s="74" t="n">
        <v>17.94</v>
      </c>
      <c r="F37" s="74" t="n">
        <v>20.04</v>
      </c>
      <c r="G37" s="74" t="n">
        <v>17.35</v>
      </c>
      <c r="H37" s="74" t="n">
        <v>15.034</v>
      </c>
      <c r="I37" s="74" t="n">
        <v>17.3510699826489</v>
      </c>
      <c r="J37" s="74" t="n">
        <v>16.2</v>
      </c>
      <c r="K37" s="74" t="n">
        <v>15.209</v>
      </c>
      <c r="L37" s="74" t="n">
        <v>17.7066666666667</v>
      </c>
      <c r="M37" s="74" t="n">
        <v>15.58</v>
      </c>
      <c r="N37" s="74" t="n">
        <v>19.42</v>
      </c>
      <c r="O37" s="75" t="n">
        <v>20</v>
      </c>
      <c r="P37" s="76" t="n">
        <f aca="false">SUM(B37:O37)/COUNTIF(B37:O37,"&gt;0")</f>
        <v>16.914493611597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2.903225806451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78587557603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846.8518383691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21931.913685364</v>
      </c>
      <c r="E41" s="92" t="n">
        <f aca="false">IF(E37=0," --- ",12*((1/E37*E39)+(1/E38*E40)))</f>
        <v>18670.4431438127</v>
      </c>
      <c r="F41" s="92" t="n">
        <f aca="false">IF(F37=0," --- ",12*((1/F37*F39)+(1/F38*F40)))</f>
        <v>15029.1631371404</v>
      </c>
      <c r="G41" s="92" t="n">
        <f aca="false">IF(G37=0," --- ",12*((1/G37*G39)+(1/G38*G40)))</f>
        <v>17562.5838375789</v>
      </c>
      <c r="H41" s="92" t="n">
        <f aca="false">IF(H37=0," --- ",12*((1/H37*H39)+(1/H38*H40)))</f>
        <v>22157.6859713328</v>
      </c>
      <c r="I41" s="92" t="n">
        <f aca="false">IF(I37=0," --- ",12*((1/I37*I39)+(1/I38*I40)))</f>
        <v>18596.1796019033</v>
      </c>
      <c r="J41" s="92" t="n">
        <f aca="false">IF(J37=0," --- ",12*((1/J37*J39)+(1/J38*J40)))</f>
        <v>20961.9555555556</v>
      </c>
      <c r="K41" s="92" t="n">
        <f aca="false">IF(K37=0," --- ",12*((1/K37*K39)+(1/K38*K40)))</f>
        <v>20106.8788731932</v>
      </c>
      <c r="L41" s="92" t="n">
        <f aca="false">IF(L37=0," --- ",12*((1/L37*L39)+(1/L38*L40)))</f>
        <v>18397.0612444746</v>
      </c>
      <c r="M41" s="92" t="n">
        <f aca="false">IF(M37=0," --- ",12*((1/M37*M39)+(1/M38*M40)))</f>
        <v>20630.7781979669</v>
      </c>
      <c r="N41" s="92" t="n">
        <f aca="false">IF(N37=0," --- ",12*((1/N37*N39)+(1/N38*N40)))</f>
        <v>15518.7361391633</v>
      </c>
      <c r="O41" s="93" t="n">
        <f aca="false">IF(O37=0," --- ",12*((1/O37*O39)+(1/O38*O40)))</f>
        <v>17242.8571428571</v>
      </c>
      <c r="P41" s="68" t="n">
        <f aca="false">SUM(B41:O41)/COUNTIF(B41:O41,"&gt;0")</f>
        <v>19045.1424557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4</v>
      </c>
      <c r="C43" s="42" t="n">
        <v>15.6521739130435</v>
      </c>
      <c r="D43" s="42" t="n">
        <v>12.92</v>
      </c>
      <c r="E43" s="42" t="n">
        <v>19.73</v>
      </c>
      <c r="F43" s="42" t="n">
        <v>20.04</v>
      </c>
      <c r="G43" s="42" t="n">
        <v>17.35</v>
      </c>
      <c r="H43" s="42" t="n">
        <v>14.064</v>
      </c>
      <c r="I43" s="42" t="n">
        <v>17.3510699826489</v>
      </c>
      <c r="J43" s="42" t="n">
        <v>20.1</v>
      </c>
      <c r="K43" s="42" t="n">
        <v>15.209</v>
      </c>
      <c r="L43" s="42" t="n">
        <v>18.5</v>
      </c>
      <c r="M43" s="42" t="n">
        <v>15.58</v>
      </c>
      <c r="N43" s="42" t="n">
        <v>18.85</v>
      </c>
      <c r="O43" s="43" t="n">
        <v>20</v>
      </c>
      <c r="P43" s="97" t="n">
        <f aca="false">SUM(B43:O43)/COUNTIF(B43:O43,"&gt;0")</f>
        <v>17.267588849692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2.903225806451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15230414746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540.4696032035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21607.75398716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4610.0014604936</v>
      </c>
      <c r="G47" s="92" t="n">
        <f aca="false">IF(G43=0," --- ",12*((1/G43*G45)+(1/G44*G46)))</f>
        <v>17160.0467025584</v>
      </c>
      <c r="H47" s="92" t="n">
        <f aca="false">IF(H43=0," --- ",12*((1/H43*H45)+(1/H44*H46)))</f>
        <v>23179.7319258059</v>
      </c>
      <c r="I47" s="92" t="n">
        <f aca="false">IF(I43=0," --- ",12*((1/I43*I45)+(1/I44*I46)))</f>
        <v>18321.4826804124</v>
      </c>
      <c r="J47" s="92" t="n">
        <f aca="false">IF(J43=0," --- ",12*((1/J43*J45)+(1/J44*J46)))</f>
        <v>17597.3014925373</v>
      </c>
      <c r="K47" s="92" t="n">
        <f aca="false">IF(K43=0," --- ",12*((1/K43*K45)+(1/K44*K46)))</f>
        <v>19578.4897234367</v>
      </c>
      <c r="L47" s="92" t="n">
        <f aca="false">IF(L43=0," --- ",12*((1/L43*L45)+(1/L44*L46)))</f>
        <v>17377.193813844</v>
      </c>
      <c r="M47" s="92" t="n">
        <f aca="false">IF(M43=0," --- ",12*((1/M43*M45)+(1/M44*M46)))</f>
        <v>20248.0971446414</v>
      </c>
      <c r="N47" s="92" t="n">
        <f aca="false">IF(N43=0," --- ",12*((1/N43*N45)+(1/N44*N46)))</f>
        <v>15678.3282750776</v>
      </c>
      <c r="O47" s="93" t="n">
        <f aca="false">IF(O43=0," --- ",12*((1/O43*O45)+(1/O44*O46)))</f>
        <v>17173.8104738155</v>
      </c>
      <c r="P47" s="68" t="n">
        <f aca="false">SUM(B47:O47)/COUNTIF(B47:O47,"&gt;0")</f>
        <v>18478.20863652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523.2778830216</v>
      </c>
      <c r="C51" s="104" t="n">
        <f aca="false">IF(OR(C13=" --- ",C35=" --- ")," --- ",C13+C35)</f>
        <v>42470.6243854095</v>
      </c>
      <c r="D51" s="104" t="n">
        <f aca="false">IF(OR(D13=" --- ",D35=" --- ")," --- ",D13+D35)</f>
        <v>38191.3678606282</v>
      </c>
      <c r="E51" s="104" t="n">
        <f aca="false">IF(OR(E13=" --- ",E35=" --- ")," --- ",E13+E35)</f>
        <v>35789.073126617</v>
      </c>
      <c r="F51" s="104" t="n">
        <f aca="false">IF(OR(F13=" --- ",F35=" --- ")," --- ",F13+F35)</f>
        <v>29512.3582166412</v>
      </c>
      <c r="G51" s="104" t="n">
        <f aca="false">IF(OR(G13=" --- ",G35=" --- ")," --- ",G13+G35)</f>
        <v>33856.272209409</v>
      </c>
      <c r="H51" s="104" t="n">
        <f aca="false">IF(OR(H13=" --- ",H35=" --- ")," --- ",H13+H35)</f>
        <v>39943.2120283104</v>
      </c>
      <c r="I51" s="104" t="n">
        <f aca="false">IF(OR(I13=" --- ",I35=" --- ")," --- ",I13+I35)</f>
        <v>35881.6005388612</v>
      </c>
      <c r="J51" s="104" t="n">
        <f aca="false">IF(OR(J13=" --- ",J35=" --- ")," --- ",J13+J35)</f>
        <v>40185.6769611469</v>
      </c>
      <c r="K51" s="104" t="n">
        <f aca="false">IF(OR(K13=" --- ",K35=" --- ")," --- ",K13+K35)</f>
        <v>37380.1234277401</v>
      </c>
      <c r="L51" s="104" t="n">
        <f aca="false">IF(OR(L13=" --- ",L35=" --- ")," --- ",L13+L35)</f>
        <v>34407.0047852084</v>
      </c>
      <c r="M51" s="104" t="n">
        <f aca="false">IF(OR(M13=" --- ",M35=" --- ")," --- ",M13+M35)</f>
        <v>37404.4495391154</v>
      </c>
      <c r="N51" s="104" t="n">
        <f aca="false">IF(OR(N13=" --- ",N35=" --- ")," --- ",N13+N35)</f>
        <v>31400.5400493105</v>
      </c>
      <c r="O51" s="104" t="n">
        <f aca="false">IF(OR(O13=" --- ",O35=" --- ")," --- ",O13+O35)</f>
        <v>33978.3811880485</v>
      </c>
      <c r="P51" s="105" t="n">
        <f aca="false">IF(OR(P13=" --- ",P35=" --- ")," --- ",P13+P35)</f>
        <v>36423.140157104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586.943798184</v>
      </c>
      <c r="C52" s="108" t="n">
        <f aca="false">IF(OR(C19=" --- ",C41=" --- ")," --- ",C19+C41)</f>
        <v>40444.2723156596</v>
      </c>
      <c r="D52" s="108" t="n">
        <f aca="false">IF(OR(D19=" --- ",D41=" --- ")," --- ",D19+D41)</f>
        <v>36281.4958857964</v>
      </c>
      <c r="E52" s="108" t="n">
        <f aca="false">IF(OR(E19=" --- ",E41=" --- ")," --- ",E19+E41)</f>
        <v>33725.9116044676</v>
      </c>
      <c r="F52" s="108" t="n">
        <f aca="false">IF(OR(F19=" --- ",F41=" --- ")," --- ",F19+F41)</f>
        <v>30481.4778043904</v>
      </c>
      <c r="G52" s="108" t="n">
        <f aca="false">IF(OR(G19=" --- ",G41=" --- ")," --- ",G19+G41)</f>
        <v>31075.065276856</v>
      </c>
      <c r="H52" s="108" t="n">
        <f aca="false">IF(OR(H19=" --- ",H41=" --- ")," --- ",H19+H41)</f>
        <v>36494.1286740611</v>
      </c>
      <c r="I52" s="108" t="n">
        <f aca="false">IF(OR(I19=" --- ",I41=" --- ")," --- ",I19+I41)</f>
        <v>34090.9932418715</v>
      </c>
      <c r="J52" s="108" t="n">
        <f aca="false">IF(OR(J19=" --- ",J41=" --- ")," --- ",J19+J41)</f>
        <v>37212.8236657586</v>
      </c>
      <c r="K52" s="108" t="n">
        <f aca="false">IF(OR(K19=" --- ",K41=" --- ")," --- ",K19+K41)</f>
        <v>35643.5983757298</v>
      </c>
      <c r="L52" s="108" t="n">
        <f aca="false">IF(OR(L19=" --- ",L41=" --- ")," --- ",L19+L41)</f>
        <v>32702.8021228438</v>
      </c>
      <c r="M52" s="108" t="n">
        <f aca="false">IF(OR(M19=" --- ",M41=" --- ")," --- ",M19+M41)</f>
        <v>35606.4182398225</v>
      </c>
      <c r="N52" s="108" t="n">
        <f aca="false">IF(OR(N19=" --- ",N41=" --- ")," --- ",N19+N41)</f>
        <v>28891.0321272412</v>
      </c>
      <c r="O52" s="108" t="n">
        <f aca="false">IF(OR(O19=" --- ",O41=" --- ")," --- ",O19+O41)</f>
        <v>31520.2077922078</v>
      </c>
      <c r="P52" s="109" t="n">
        <f aca="false">IF(OR(P19=" --- ",P41=" --- ")," --- ",P19+P41)</f>
        <v>34196.940780349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24.8099804907</v>
      </c>
      <c r="C53" s="112" t="n">
        <f aca="false">IF(OR(C25=" --- ",C47=" --- ")," --- ",C25+C47)</f>
        <v>36755.4055095835</v>
      </c>
      <c r="D53" s="112" t="n">
        <f aca="false">IF(OR(D25=" --- ",D47=" --- ")," --- ",D25+D47)</f>
        <v>35745.2560466203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685.0602143201</v>
      </c>
      <c r="G53" s="112" t="n">
        <f aca="false">IF(OR(G25=" --- ",G47=" --- ")," --- ",G25+G47)</f>
        <v>30447.1242031282</v>
      </c>
      <c r="H53" s="112" t="n">
        <f aca="false">IF(OR(H25=" --- ",H47=" --- ")," --- ",H25+H47)</f>
        <v>38384.1355267062</v>
      </c>
      <c r="I53" s="112" t="n">
        <f aca="false">IF(OR(I25=" --- ",I47=" --- ")," --- ",I25+I47)</f>
        <v>33639.5310547185</v>
      </c>
      <c r="J53" s="112" t="n">
        <f aca="false">IF(OR(J25=" --- ",J47=" --- ")," --- ",J25+J47)</f>
        <v>32760.0556427349</v>
      </c>
      <c r="K53" s="112" t="n">
        <f aca="false">IF(OR(K25=" --- ",K47=" --- ")," --- ",K25+K47)</f>
        <v>34827.4809899992</v>
      </c>
      <c r="L53" s="112" t="n">
        <f aca="false">IF(OR(L25=" --- ",L47=" --- ")," --- ",L25+L47)</f>
        <v>31892.9010915102</v>
      </c>
      <c r="M53" s="112" t="n">
        <f aca="false">IF(OR(M25=" --- ",M47=" --- ")," --- ",M25+M47)</f>
        <v>34879.5837159703</v>
      </c>
      <c r="N53" s="112" t="n">
        <f aca="false">IF(OR(N25=" --- ",N47=" --- ")," --- ",N25+N47)</f>
        <v>29081.9498827398</v>
      </c>
      <c r="O53" s="112" t="n">
        <f aca="false">IF(OR(O25=" --- ",O47=" --- ")," --- ",O25+O47)</f>
        <v>31344.6174196786</v>
      </c>
      <c r="P53" s="113" t="n">
        <f aca="false">IF(OR(P25=" --- ",P47=" --- ")," --- ",P25+P47)</f>
        <v>33079.72209923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2722471046917</v>
      </c>
      <c r="C54" s="116" t="n">
        <f aca="false">IF(OR(C51=" --- ",C52=" --- ")," --- ",C51/C52*100-100)</f>
        <v>5.01023248467574</v>
      </c>
      <c r="D54" s="116" t="n">
        <f aca="false">IF(OR(D51=" --- ",D52=" --- ")," --- ",D51/D52*100-100)</f>
        <v>5.26403867371803</v>
      </c>
      <c r="E54" s="116" t="n">
        <f aca="false">IF(OR(E51=" --- ",E52=" --- ")," --- ",E51/E52*100-100)</f>
        <v>6.11743737677359</v>
      </c>
      <c r="F54" s="116" t="n">
        <f aca="false">IF(OR(F51=" --- ",F52=" --- ")," --- ",F51/F52*100-100)</f>
        <v>-3.17937205659253</v>
      </c>
      <c r="G54" s="116" t="n">
        <f aca="false">IF(OR(G51=" --- ",G52=" --- ")," --- ",G51/G52*100-100)</f>
        <v>8.94996328334135</v>
      </c>
      <c r="H54" s="116" t="n">
        <f aca="false">IF(OR(H51=" --- ",H52=" --- ")," --- ",H51/H52*100-100)</f>
        <v>9.45106371782161</v>
      </c>
      <c r="I54" s="116" t="n">
        <f aca="false">IF(OR(I51=" --- ",I52=" --- ")," --- ",I51/I52*100-100)</f>
        <v>5.25243510591066</v>
      </c>
      <c r="J54" s="116" t="n">
        <f aca="false">IF(OR(J51=" --- ",J52=" --- ")," --- ",J51/J52*100-100)</f>
        <v>7.98878720435212</v>
      </c>
      <c r="K54" s="116" t="n">
        <f aca="false">IF(OR(K51=" --- ",K52=" --- ")," --- ",K51/K52*100-100)</f>
        <v>4.87191285712818</v>
      </c>
      <c r="L54" s="116" t="n">
        <f aca="false">IF(OR(L51=" --- ",L52=" --- ")," --- ",L51/L52*100-100)</f>
        <v>5.21118238113971</v>
      </c>
      <c r="M54" s="116" t="n">
        <f aca="false">IF(OR(M51=" --- ",M52=" --- ")," --- ",M51/M52*100-100)</f>
        <v>5.04973931155466</v>
      </c>
      <c r="N54" s="116" t="n">
        <f aca="false">IF(OR(N51=" --- ",N52=" --- ")," --- ",N51/N52*100-100)</f>
        <v>8.68611377751026</v>
      </c>
      <c r="O54" s="116" t="n">
        <f aca="false">IF(OR(O51=" --- ",O52=" --- ")," --- ",O51/O52*100-100)</f>
        <v>7.79872205172576</v>
      </c>
      <c r="P54" s="117" t="n">
        <f aca="false">IF(OR(P51=" --- ",P52=" --- ")," --- ",P51/P52*100-100)</f>
        <v>6.5099372223224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36.33408483765</v>
      </c>
      <c r="C55" s="120" t="n">
        <f aca="false">IF(OR(C51=" --- ",C52=" --- ")," --- ",C51-C52)</f>
        <v>2026.35206974989</v>
      </c>
      <c r="D55" s="120" t="n">
        <f aca="false">IF(OR(D51=" --- ",D52=" --- ")," --- ",D51-D52)</f>
        <v>1909.87197483174</v>
      </c>
      <c r="E55" s="120" t="n">
        <f aca="false">IF(OR(E51=" --- ",E52=" --- ")," --- ",E51-E52)</f>
        <v>2063.16152214933</v>
      </c>
      <c r="F55" s="120" t="n">
        <f aca="false">IF(OR(F51=" --- ",F52=" --- ")," --- ",F51-F52)</f>
        <v>-969.119587749239</v>
      </c>
      <c r="G55" s="120" t="n">
        <f aca="false">IF(OR(G51=" --- ",G52=" --- ")," --- ",G51-G52)</f>
        <v>2781.20693255297</v>
      </c>
      <c r="H55" s="120" t="n">
        <f aca="false">IF(OR(H51=" --- ",H52=" --- ")," --- ",H51-H52)</f>
        <v>3449.08335424932</v>
      </c>
      <c r="I55" s="120" t="n">
        <f aca="false">IF(OR(I51=" --- ",I52=" --- ")," --- ",I51-I52)</f>
        <v>1790.60729698969</v>
      </c>
      <c r="J55" s="120" t="n">
        <f aca="false">IF(OR(J51=" --- ",J52=" --- ")," --- ",J51-J52)</f>
        <v>2972.85329538824</v>
      </c>
      <c r="K55" s="120" t="n">
        <f aca="false">IF(OR(K51=" --- ",K52=" --- ")," --- ",K51-K52)</f>
        <v>1736.52505201031</v>
      </c>
      <c r="L55" s="120" t="n">
        <f aca="false">IF(OR(L51=" --- ",L52=" --- ")," --- ",L51-L52)</f>
        <v>1704.20266236462</v>
      </c>
      <c r="M55" s="120" t="n">
        <f aca="false">IF(OR(M51=" --- ",M52=" --- ")," --- ",M51-M52)</f>
        <v>1798.03129929288</v>
      </c>
      <c r="N55" s="120" t="n">
        <f aca="false">IF(OR(N51=" --- ",N52=" --- ")," --- ",N51-N52)</f>
        <v>2509.50792206922</v>
      </c>
      <c r="O55" s="120" t="n">
        <f aca="false">IF(OR(O51=" --- ",O52=" --- ")," --- ",O51-O52)</f>
        <v>2458.17339584069</v>
      </c>
      <c r="P55" s="121" t="n">
        <f aca="false">IF(OR(P51=" --- ",P52=" --- ")," --- ",P51-P52)</f>
        <v>2226.199376755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7196360492821</v>
      </c>
      <c r="C59" s="124" t="n">
        <f aca="false">IF(OR(C13=" --- ",C19=" --- ")," --- ",C13/C19*100-100)</f>
        <v>4.876982516183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5.5194767533806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0.668684104255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3713469775507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102024621770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5.4907350022017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88981388</v>
      </c>
      <c r="C60" s="124" t="n">
        <f aca="false">IF(OR(C19=" --- ",C25=" --- ")," --- ",C19/C25*100-100)</f>
        <v>21.1568764757725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1816078855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7086152206622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-1.4464772214029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0.23371011582669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686837277267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87.28057191446</v>
      </c>
      <c r="C62" s="130" t="n">
        <f aca="false">IF(OR(C13=" --- ",C19=" --- ")," --- ",C13-C19)</f>
        <v>949.322511337465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852.886915918101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529.5097837417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768.41098028652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37.425022605852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831.94509407071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5.751582527639</v>
      </c>
      <c r="C63" s="133" t="n">
        <f aca="false">IF(OR(C19=" --- ",C25=" --- ")," --- ",C19-C25)</f>
        <v>3399.11660336666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377.25591342364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67.9608981719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-209.96639929697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31.325619584238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50.28486187093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2392373049203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5.28429119712853</v>
      </c>
      <c r="E120" s="123" t="n">
        <f aca="false">IF(OR(E35=" --- ",E41=" --- ")," --- ",E35/E41*100-100)</f>
        <v>4.65587543131727</v>
      </c>
      <c r="F120" s="123" t="n">
        <f aca="false">IF(OR(F35=" --- ",F41=" --- ")," --- ",F35/F41*100-100)</f>
        <v>-0.773380864726278</v>
      </c>
      <c r="G120" s="123" t="n">
        <f aca="false">IF(OR(G35=" --- ",G41=" --- ")," --- ",G35/G41*100-100)</f>
        <v>11.3342207489367</v>
      </c>
      <c r="H120" s="123" t="n">
        <f aca="false">IF(OR(H35=" --- ",H41=" --- ")," --- ",H35/H41*100-100)</f>
        <v>8.66324025437994</v>
      </c>
      <c r="I120" s="123" t="n">
        <f aca="false">IF(OR(I35=" --- ",I41=" --- ")," --- ",I35/I41*100-100)</f>
        <v>5.64431503008484</v>
      </c>
      <c r="J120" s="123" t="n">
        <f aca="false">IF(OR(J35=" --- ",J41=" --- ")," --- ",J35/J41*100-100)</f>
        <v>7.32176528624697</v>
      </c>
      <c r="K120" s="123" t="n">
        <f aca="false">IF(OR(K35=" --- ",K41=" --- ")," --- ",K35/K41*100-100)</f>
        <v>4.84288467199652</v>
      </c>
      <c r="L120" s="123" t="n">
        <f aca="false">IF(OR(L35=" --- ",L41=" --- ")," --- ",L35/L41*100-100)</f>
        <v>5.08663677118078</v>
      </c>
      <c r="M120" s="123" t="n">
        <f aca="false">IF(OR(M35=" --- ",M41=" --- ")," --- ",M35/M41*100-100)</f>
        <v>4.47857574281973</v>
      </c>
      <c r="N120" s="123" t="n">
        <f aca="false">IF(OR(N35=" --- ",N41=" --- ")," --- ",N35/N41*100-100)</f>
        <v>10.1302250735228</v>
      </c>
      <c r="O120" s="141" t="n">
        <f aca="false">IF(OR(O35=" --- ",O41=" --- ")," --- ",O35/O41*100-100)</f>
        <v>13.8105331214828</v>
      </c>
      <c r="P120" s="141" t="n">
        <f aca="false">IF(OR(P35=" --- ",P41=" --- ")," --- ",P35/P41*100-100)</f>
        <v>7.3207868406488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50525861921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0080008562</v>
      </c>
      <c r="E121" s="123" t="n">
        <f aca="false">IF(OR(E41=" --- ",E47=" --- ")," --- ",E41/E47*100-100)</f>
        <v>10.2603164966642</v>
      </c>
      <c r="F121" s="123" t="n">
        <f aca="false">IF(OR(F41=" --- ",F47=" --- ")," --- ",F41/F47*100-100)</f>
        <v>2.86900502905594</v>
      </c>
      <c r="G121" s="123" t="n">
        <f aca="false">IF(OR(G41=" --- ",G47=" --- ")," --- ",G41/G47*100-100)</f>
        <v>2.34578111585452</v>
      </c>
      <c r="H121" s="123" t="n">
        <f aca="false">IF(OR(H41=" --- ",H47=" --- ")," --- ",H41/H47*100-100)</f>
        <v>-4.40922249551701</v>
      </c>
      <c r="I121" s="123" t="n">
        <f aca="false">IF(OR(I41=" --- ",I47=" --- ")," --- ",I41/I47*100-100)</f>
        <v>1.49931600123476</v>
      </c>
      <c r="J121" s="123" t="n">
        <f aca="false">IF(OR(J41=" --- ",J47=" --- ")," --- ",J41/J47*100-100)</f>
        <v>19.1202842347455</v>
      </c>
      <c r="K121" s="123" t="n">
        <f aca="false">IF(OR(K41=" --- ",K47=" --- ")," --- ",K41/K47*100-100)</f>
        <v>2.69882486964261</v>
      </c>
      <c r="L121" s="123" t="n">
        <f aca="false">IF(OR(L41=" --- ",L47=" --- ")," --- ",L41/L47*100-100)</f>
        <v>5.86899957240551</v>
      </c>
      <c r="M121" s="123" t="n">
        <f aca="false">IF(OR(M41=" --- ",M47=" --- ")," --- ",M41/M47*100-100)</f>
        <v>1.88996057551387</v>
      </c>
      <c r="N121" s="123" t="n">
        <f aca="false">IF(OR(N41=" --- ",N47=" --- ")," --- ",N41/N47*100-100)</f>
        <v>-1.0179155144238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3.0681211063002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249.05351292319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1158.94618423752</v>
      </c>
      <c r="E123" s="129" t="n">
        <f aca="false">IF(OR(E35=" --- ",E41=" --- ")," --- ",E35-E41)</f>
        <v>869.272575250834</v>
      </c>
      <c r="F123" s="129" t="n">
        <f aca="false">IF(OR(F35=" --- ",F41=" --- ")," --- ",F35-F41)</f>
        <v>-116.23267183114</v>
      </c>
      <c r="G123" s="129" t="n">
        <f aca="false">IF(OR(G35=" --- ",G41=" --- ")," --- ",G35-G41)</f>
        <v>1990.58202136827</v>
      </c>
      <c r="H123" s="129" t="n">
        <f aca="false">IF(OR(H35=" --- ",H41=" --- ")," --- ",H35-H41)</f>
        <v>1919.5735705076</v>
      </c>
      <c r="I123" s="129" t="n">
        <f aca="false">IF(OR(I35=" --- ",I41=" --- ")," --- ",I35-I41)</f>
        <v>1049.6269602918</v>
      </c>
      <c r="J123" s="129" t="n">
        <f aca="false">IF(OR(J35=" --- ",J41=" --- ")," --- ",J35-J41)</f>
        <v>1534.78518518518</v>
      </c>
      <c r="K123" s="129" t="n">
        <f aca="false">IF(OR(K35=" --- ",K41=" --- ")," --- ",K35-K41)</f>
        <v>973.752954966782</v>
      </c>
      <c r="L123" s="129" t="n">
        <f aca="false">IF(OR(L35=" --- ",L41=" --- ")," --- ",L35-L41)</f>
        <v>935.791682078092</v>
      </c>
      <c r="M123" s="129" t="n">
        <f aca="false">IF(OR(M35=" --- ",M41=" --- ")," --- ",M35-M41)</f>
        <v>923.965027929087</v>
      </c>
      <c r="N123" s="129" t="n">
        <f aca="false">IF(OR(N35=" --- ",N41=" --- ")," --- ",N35-N41)</f>
        <v>1572.08289946337</v>
      </c>
      <c r="O123" s="142" t="n">
        <f aca="false">IF(OR(O35=" --- ",O41=" --- ")," --- ",O35-O41)</f>
        <v>2381.33049680424</v>
      </c>
      <c r="P123" s="142" t="n">
        <f aca="false">IF(OR(P35=" --- ",P41=" --- ")," --- ",P35-P41)</f>
        <v>1394.2542826848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06.382235165635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324.159698196025</v>
      </c>
      <c r="E124" s="132" t="n">
        <f aca="false">IF(OR(E41=" --- ",E47=" --- ")," --- ",E41-E47)</f>
        <v>1737.38532479442</v>
      </c>
      <c r="F124" s="132" t="n">
        <f aca="false">IF(OR(F41=" --- ",F47=" --- ")," --- ",F41-F47)</f>
        <v>419.161676646709</v>
      </c>
      <c r="G124" s="132" t="n">
        <f aca="false">IF(OR(G41=" --- ",G47=" --- ")," --- ",G41-G47)</f>
        <v>402.537135020433</v>
      </c>
      <c r="H124" s="132" t="n">
        <f aca="false">IF(OR(H41=" --- ",H47=" --- ")," --- ",H41-H47)</f>
        <v>-1022.04595447317</v>
      </c>
      <c r="I124" s="132" t="n">
        <f aca="false">IF(OR(I41=" --- ",I47=" --- ")," --- ",I41-I47)</f>
        <v>274.696921490879</v>
      </c>
      <c r="J124" s="132" t="n">
        <f aca="false">IF(OR(J41=" --- ",J47=" --- ")," --- ",J41-J47)</f>
        <v>3364.65406301824</v>
      </c>
      <c r="K124" s="132" t="n">
        <f aca="false">IF(OR(K41=" --- ",K47=" --- ")," --- ",K41-K47)</f>
        <v>528.389149756535</v>
      </c>
      <c r="L124" s="132" t="n">
        <f aca="false">IF(OR(L41=" --- ",L47=" --- ")," --- ",L41-L47)</f>
        <v>1019.86743063058</v>
      </c>
      <c r="M124" s="132" t="n">
        <f aca="false">IF(OR(M41=" --- ",M47=" --- ")," --- ",M41-M47)</f>
        <v>382.681053325472</v>
      </c>
      <c r="N124" s="132" t="n">
        <f aca="false">IF(OR(N41=" --- ",N47=" --- ")," --- ",N41-N47)</f>
        <v>-159.59213591431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566.93381924346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3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49</v>
      </c>
      <c r="E9" s="42" t="n">
        <v>0</v>
      </c>
      <c r="F9" s="42" t="n">
        <v>20.04</v>
      </c>
      <c r="G9" s="42" t="n">
        <v>19.68</v>
      </c>
      <c r="H9" s="42" t="n">
        <v>7.44500846023689</v>
      </c>
      <c r="I9" s="42" t="n">
        <v>18.72</v>
      </c>
      <c r="J9" s="42" t="n">
        <v>0</v>
      </c>
      <c r="K9" s="42" t="n">
        <v>20.379</v>
      </c>
      <c r="L9" s="42" t="n">
        <v>0</v>
      </c>
      <c r="M9" s="42" t="n">
        <v>20.04</v>
      </c>
      <c r="N9" s="42" t="n">
        <v>15.39</v>
      </c>
      <c r="O9" s="43" t="n">
        <v>21</v>
      </c>
      <c r="P9" s="44" t="n">
        <f aca="false">SUM(B9:O9)/COUNTIF(B9:O9,"&gt;0")</f>
        <v>18.206972274595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70.9838</v>
      </c>
      <c r="E10" s="50" t="n">
        <v>0</v>
      </c>
      <c r="F10" s="50" t="n">
        <v>68.75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0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7.147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0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744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0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4852.6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435.7543968545</v>
      </c>
      <c r="E13" s="66" t="str">
        <f aca="false">IF(E9=0," --- ",12*((1/E9*E11)+(1/E10*E12)))</f>
        <v> --- </v>
      </c>
      <c r="F13" s="66" t="n">
        <f aca="false">IF(F9=0," --- ",12*((1/F9*F11)+(1/F10*F12)))</f>
        <v>16857.3195427327</v>
      </c>
      <c r="G13" s="66" t="n">
        <f aca="false">IF(G9=0," --- ",12*((1/G9*G11)+(1/G10*G12)))</f>
        <v>16459.4211717375</v>
      </c>
      <c r="H13" s="66" t="n">
        <f aca="false">IF(H9=0," --- ",12*((1/H9*H11)+(1/H10*H12)))</f>
        <v>40898.9550117226</v>
      </c>
      <c r="I13" s="66" t="n">
        <f aca="false">IF(I9=0," --- ",12*((1/I9*I11)+(1/I10*I12)))</f>
        <v>18802.484800423</v>
      </c>
      <c r="J13" s="66" t="str">
        <f aca="false">IF(J9=0," --- ",12*((1/J9*J11)+(1/J10*J12)))</f>
        <v> --- </v>
      </c>
      <c r="K13" s="66" t="n">
        <f aca="false">IF(K9=0," --- ",12*((1/K9*K11)+(1/K10*K12)))</f>
        <v>17755.9701108232</v>
      </c>
      <c r="L13" s="66" t="str">
        <f aca="false">IF(L9=0," --- ",12*((1/L9*L11)+(1/L10*L12)))</f>
        <v> --- </v>
      </c>
      <c r="M13" s="66" t="n">
        <f aca="false">IF(M9=0," --- ",12*((1/M9*M11)+(1/M10*M12)))</f>
        <v>18109.2639638755</v>
      </c>
      <c r="N13" s="66" t="n">
        <f aca="false">IF(N9=0," --- ",12*((1/N9*N11)+(1/N10*N12)))</f>
        <v>22942.2004470509</v>
      </c>
      <c r="O13" s="67" t="n">
        <f aca="false">IF(O9=0," --- ",12*((1/O9*O11)+(1/O10*O12)))</f>
        <v>16011.33640553</v>
      </c>
      <c r="P13" s="68" t="n">
        <f aca="false">SUM(B13:O13)/COUNTIF(B13:O13,"&gt;0")</f>
        <v>20469.750550312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0</v>
      </c>
      <c r="C15" s="74" t="n">
        <v>19.5918367346939</v>
      </c>
      <c r="D15" s="74" t="n">
        <v>19.68</v>
      </c>
      <c r="E15" s="74" t="n">
        <v>19.37</v>
      </c>
      <c r="F15" s="74" t="n">
        <v>18.57</v>
      </c>
      <c r="G15" s="74" t="n">
        <v>19.68</v>
      </c>
      <c r="H15" s="74" t="n">
        <v>16.6666666666667</v>
      </c>
      <c r="I15" s="74" t="n">
        <v>18.72</v>
      </c>
      <c r="J15" s="74" t="n">
        <v>0</v>
      </c>
      <c r="K15" s="74" t="n">
        <v>20.379</v>
      </c>
      <c r="L15" s="74" t="n">
        <v>0</v>
      </c>
      <c r="M15" s="74" t="n">
        <v>20.04</v>
      </c>
      <c r="N15" s="74" t="n">
        <v>15.39</v>
      </c>
      <c r="O15" s="75" t="n">
        <v>19.2</v>
      </c>
      <c r="P15" s="76" t="n">
        <f aca="false">SUM(B15:O15)/COUNTIF(B15:O15,"&gt;0")</f>
        <v>18.84431849103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0</v>
      </c>
      <c r="C16" s="78" t="n">
        <v>56.71</v>
      </c>
      <c r="D16" s="78" t="n">
        <v>67.01</v>
      </c>
      <c r="E16" s="78" t="n">
        <v>74</v>
      </c>
      <c r="F16" s="78" t="n">
        <v>72.37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0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709090909090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0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72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0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0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2980.909090909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str">
        <f aca="false">IF(B15=0," --- ",12*((1/B15*B17)+(1/B16*B18)))</f>
        <v> --- 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7146.6590530667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9490196078</v>
      </c>
      <c r="I19" s="92" t="n">
        <f aca="false">IF(I15=0," --- ",12*((1/I15*I17)+(1/I16*I18)))</f>
        <v>17964.5572297119</v>
      </c>
      <c r="J19" s="92" t="str">
        <f aca="false">IF(J15=0," --- ",12*((1/J15*J17)+(1/J16*J18)))</f>
        <v> --- </v>
      </c>
      <c r="K19" s="92" t="n">
        <f aca="false">IF(K15=0," --- ",12*((1/K15*K17)+(1/K16*K18)))</f>
        <v>16927.8484126104</v>
      </c>
      <c r="L19" s="92" t="str">
        <f aca="false">IF(L15=0," --- ",12*((1/L15*L17)+(1/L16*L18)))</f>
        <v> --- 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21643.1742261154</v>
      </c>
      <c r="O19" s="93" t="n">
        <f aca="false">IF(O15=0," --- ",12*((1/O15*O17)+(1/O16*O18)))</f>
        <v>15963.7142857143</v>
      </c>
      <c r="P19" s="68" t="n">
        <f aca="false">SUM(B19:O19)/COUNTIF(B19:O19,"&gt;0")</f>
        <v>17614.213489294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151" t="n">
        <v>0</v>
      </c>
      <c r="C21" s="42" t="n">
        <v>19.5918367346939</v>
      </c>
      <c r="D21" s="42" t="n">
        <v>19.68</v>
      </c>
      <c r="E21" s="42" t="n">
        <v>19.37</v>
      </c>
      <c r="F21" s="42" t="n">
        <v>18.57</v>
      </c>
      <c r="G21" s="42" t="n">
        <v>19.68</v>
      </c>
      <c r="H21" s="42" t="n">
        <v>0</v>
      </c>
      <c r="I21" s="42" t="n">
        <v>18.72</v>
      </c>
      <c r="J21" s="42" t="n">
        <v>0</v>
      </c>
      <c r="K21" s="42" t="n">
        <v>20.379</v>
      </c>
      <c r="L21" s="42" t="n">
        <v>0</v>
      </c>
      <c r="M21" s="42" t="n">
        <v>20.04</v>
      </c>
      <c r="N21" s="42" t="n">
        <v>18.99</v>
      </c>
      <c r="O21" s="43" t="n">
        <v>19.2</v>
      </c>
      <c r="P21" s="97" t="n">
        <f aca="false">SUM(B21:O21)/COUNTIF(B21:O21,"&gt;0")</f>
        <v>19.422083673469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152" t="n">
        <v>0</v>
      </c>
      <c r="C22" s="50" t="n">
        <v>56.71</v>
      </c>
      <c r="D22" s="50" t="n">
        <v>67.01</v>
      </c>
      <c r="E22" s="50" t="n">
        <v>74</v>
      </c>
      <c r="F22" s="50" t="n">
        <v>72.3684210526316</v>
      </c>
      <c r="G22" s="50" t="n">
        <v>97</v>
      </c>
      <c r="H22" s="50" t="n">
        <v>0</v>
      </c>
      <c r="I22" s="50" t="n">
        <v>63.05</v>
      </c>
      <c r="J22" s="50" t="n">
        <v>0</v>
      </c>
      <c r="K22" s="50" t="n">
        <v>54.56</v>
      </c>
      <c r="L22" s="50" t="n">
        <v>0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998421052632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153" t="n">
        <v>0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0</v>
      </c>
      <c r="I23" s="56" t="n">
        <v>23821</v>
      </c>
      <c r="J23" s="56" t="n">
        <v>0</v>
      </c>
      <c r="K23" s="56" t="n">
        <v>23565</v>
      </c>
      <c r="L23" s="56" t="n">
        <v>0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62.6</v>
      </c>
    </row>
    <row r="24" s="64" customFormat="true" ht="30" hidden="false" customHeight="true" outlineLevel="0" collapsed="false">
      <c r="A24" s="59" t="s">
        <v>102</v>
      </c>
      <c r="B24" s="154" t="n">
        <v>0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0</v>
      </c>
      <c r="I24" s="61" t="n">
        <v>13090</v>
      </c>
      <c r="J24" s="61" t="n">
        <v>0</v>
      </c>
      <c r="K24" s="61" t="n">
        <v>12455</v>
      </c>
      <c r="L24" s="61" t="n">
        <v>0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739.5</v>
      </c>
    </row>
    <row r="25" s="47" customFormat="true" ht="30" hidden="false" customHeight="true" outlineLevel="0" collapsed="false">
      <c r="A25" s="65" t="s">
        <v>103</v>
      </c>
      <c r="B25" s="92" t="str">
        <f aca="false">IF(B21=0," --- ",12*((1/B21*B23)+(1/B22*B24)))</f>
        <v> --- 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7146.7053605522</v>
      </c>
      <c r="G25" s="92" t="n">
        <f aca="false">IF(G21=0," --- ",12*((1/G21*G23)+(1/G22*G24)))</f>
        <v>15336.1410611013</v>
      </c>
      <c r="H25" s="92" t="str">
        <f aca="false">IF(H21=0," --- ",12*((1/H21*H23)+(1/H22*H24)))</f>
        <v> --- </v>
      </c>
      <c r="I25" s="92" t="n">
        <f aca="false">IF(I21=0," --- ",12*((1/I21*I23)+(1/I22*I24)))</f>
        <v>17761.2278614856</v>
      </c>
      <c r="J25" s="92" t="str">
        <f aca="false">IF(J21=0," --- ",12*((1/J21*J23)+(1/J22*J24)))</f>
        <v> --- </v>
      </c>
      <c r="K25" s="92" t="n">
        <f aca="false">IF(K21=0," --- ",12*((1/K21*K23)+(1/K22*K24)))</f>
        <v>16615.418375307</v>
      </c>
      <c r="L25" s="92" t="str">
        <f aca="false">IF(L21=0," --- ",12*((1/L21*L23)+(1/L22*L24)))</f>
        <v> --- 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7676.4693168626</v>
      </c>
      <c r="O25" s="93" t="n">
        <f aca="false">IF(O21=0," --- ",12*((1/O21*O23)+(1/O22*O24)))</f>
        <v>15827.7387640449</v>
      </c>
      <c r="P25" s="68" t="n">
        <f aca="false">SUM(B25:O25)/COUNTIF(B25:O25,"&gt;0")</f>
        <v>16865.12904386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26" t="s">
        <v>14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6.78</v>
      </c>
      <c r="E31" s="42" t="n">
        <v>0</v>
      </c>
      <c r="F31" s="42" t="n">
        <v>19.43</v>
      </c>
      <c r="G31" s="42" t="n">
        <v>19.23</v>
      </c>
      <c r="H31" s="42" t="n">
        <v>9.24207946788027</v>
      </c>
      <c r="I31" s="42" t="n">
        <v>18.46</v>
      </c>
      <c r="J31" s="42" t="n">
        <v>0</v>
      </c>
      <c r="K31" s="42" t="n">
        <v>18.005</v>
      </c>
      <c r="L31" s="42" t="n">
        <v>0</v>
      </c>
      <c r="M31" s="42" t="n">
        <v>19.12</v>
      </c>
      <c r="N31" s="42" t="n">
        <v>19.63</v>
      </c>
      <c r="O31" s="43" t="n">
        <v>20</v>
      </c>
      <c r="P31" s="97" t="n">
        <f aca="false">SUM(B31:O31)/COUNTIF(B31:O31,"&gt;0")</f>
        <v>17.68924283050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0.2534</v>
      </c>
      <c r="E32" s="50" t="n">
        <v>0</v>
      </c>
      <c r="F32" s="50" t="n">
        <v>46.56</v>
      </c>
      <c r="G32" s="50" t="n">
        <v>31.1</v>
      </c>
      <c r="H32" s="50" t="n">
        <v>39.724461</v>
      </c>
      <c r="I32" s="50" t="n">
        <v>37.83</v>
      </c>
      <c r="J32" s="50" t="n">
        <v>0</v>
      </c>
      <c r="K32" s="50" t="n">
        <v>39.39</v>
      </c>
      <c r="L32" s="50" t="n">
        <v>0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7342061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0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471.453317456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0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4871.6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9165.8086064503</v>
      </c>
      <c r="E35" s="66" t="str">
        <f aca="false">IF(E31=0," --- ",12*((1/E31*E33)+(1/E32*E34)))</f>
        <v> --- </v>
      </c>
      <c r="F35" s="66" t="n">
        <f aca="false">IF(F31=0," --- ",12*((1/F31*F33)+(1/F32*F34)))</f>
        <v>16613.8689771901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35310.2944386876</v>
      </c>
      <c r="I35" s="66" t="n">
        <f aca="false">IF(I31=0," --- ",12*((1/I31*I33)+(1/I32*I34)))</f>
        <v>18746.4140912086</v>
      </c>
      <c r="J35" s="66" t="str">
        <f aca="false">IF(J31=0," --- ",12*((1/J31*J33)+(1/J32*J34)))</f>
        <v> --- </v>
      </c>
      <c r="K35" s="66" t="n">
        <f aca="false">IF(K31=0," --- ",12*((1/K31*K33)+(1/K32*K34)))</f>
        <v>18483.1023285611</v>
      </c>
      <c r="L35" s="66" t="str">
        <f aca="false">IF(L31=0," --- ",12*((1/L31*L33)+(1/L32*L34)))</f>
        <v> --- 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6946.2154478932</v>
      </c>
      <c r="O35" s="67" t="n">
        <f aca="false">IF(O31=0," --- ",12*((1/O31*O33)+(1/O32*O34)))</f>
        <v>17050.1351351351</v>
      </c>
      <c r="P35" s="68" t="n">
        <f aca="false">SUM(B35:O35)/COUNTIF(B35:O35,"&gt;0")</f>
        <v>19988.371628585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0</v>
      </c>
      <c r="C37" s="74" t="n">
        <v>16.7441860465116</v>
      </c>
      <c r="D37" s="74" t="n">
        <v>18.68</v>
      </c>
      <c r="E37" s="74" t="n">
        <v>20.33</v>
      </c>
      <c r="F37" s="74" t="n">
        <v>17</v>
      </c>
      <c r="G37" s="74" t="n">
        <v>19.23</v>
      </c>
      <c r="H37" s="74" t="n">
        <v>20.6896551724138</v>
      </c>
      <c r="I37" s="74" t="n">
        <v>18.46</v>
      </c>
      <c r="J37" s="74" t="n">
        <v>0</v>
      </c>
      <c r="K37" s="74" t="n">
        <v>18.005</v>
      </c>
      <c r="L37" s="74" t="n">
        <v>0</v>
      </c>
      <c r="M37" s="74" t="n">
        <v>19.12</v>
      </c>
      <c r="N37" s="74" t="n">
        <v>19.63</v>
      </c>
      <c r="O37" s="75" t="n">
        <v>20</v>
      </c>
      <c r="P37" s="76" t="n">
        <f aca="false">SUM(B37:O37)/COUNTIF(B37:O37,"&gt;0")</f>
        <v>18.898985565356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0</v>
      </c>
      <c r="C38" s="78" t="n">
        <v>33.71</v>
      </c>
      <c r="D38" s="78" t="n">
        <v>41.87</v>
      </c>
      <c r="E38" s="78" t="n">
        <v>41.6</v>
      </c>
      <c r="F38" s="78" t="n">
        <v>44.35</v>
      </c>
      <c r="G38" s="78" t="n">
        <v>31.1</v>
      </c>
      <c r="H38" s="78" t="n">
        <v>39.1374</v>
      </c>
      <c r="I38" s="78" t="n">
        <v>37.83</v>
      </c>
      <c r="J38" s="78" t="n">
        <v>0</v>
      </c>
      <c r="K38" s="78" t="n">
        <v>36.81</v>
      </c>
      <c r="L38" s="78" t="n">
        <v>0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91581818181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0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0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46.0909090909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0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0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008.6363636364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str">
        <f aca="false">IF(B37=0," --- ",12*((1/B37*B39)+(1/B38*B40)))</f>
        <v> --- 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757.4772862922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7200.3506170568</v>
      </c>
      <c r="I41" s="92" t="n">
        <f aca="false">IF(I37=0," --- ",12*((1/I37*I39)+(1/I38*I40)))</f>
        <v>17738.0505076454</v>
      </c>
      <c r="J41" s="92" t="str">
        <f aca="false">IF(J37=0," --- ",12*((1/J37*J39)+(1/J38*J40)))</f>
        <v> --- </v>
      </c>
      <c r="K41" s="92" t="n">
        <f aca="false">IF(K37=0," --- ",12*((1/K37*K39)+(1/K38*K40)))</f>
        <v>17629.1788005098</v>
      </c>
      <c r="L41" s="92" t="str">
        <f aca="false">IF(L37=0," --- ",12*((1/L37*L39)+(1/L38*L40)))</f>
        <v> --- 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5384.6101114613</v>
      </c>
      <c r="O41" s="93" t="n">
        <f aca="false">IF(O37=0," --- ",12*((1/O37*O39)+(1/O38*O40)))</f>
        <v>17242.8571428571</v>
      </c>
      <c r="P41" s="68" t="n">
        <f aca="false">SUM(B41:O41)/COUNTIF(B41:O41,"&gt;0")</f>
        <v>17270.7368175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151" t="n">
        <v>0</v>
      </c>
      <c r="C43" s="42" t="n">
        <v>16.74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0</v>
      </c>
      <c r="I43" s="42" t="n">
        <v>20.2292650033715</v>
      </c>
      <c r="J43" s="42" t="n">
        <v>0</v>
      </c>
      <c r="K43" s="42" t="n">
        <v>18.005</v>
      </c>
      <c r="L43" s="42" t="n">
        <v>0</v>
      </c>
      <c r="M43" s="42" t="n">
        <v>19.12</v>
      </c>
      <c r="N43" s="42" t="n">
        <v>19.27</v>
      </c>
      <c r="O43" s="43" t="n">
        <v>20</v>
      </c>
      <c r="P43" s="97" t="n">
        <f aca="false">SUM(B43:O43)/COUNTIF(B43:O43,"&gt;0")</f>
        <v>19.398426500337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152" t="n">
        <v>0</v>
      </c>
      <c r="C44" s="50" t="n">
        <v>33.71</v>
      </c>
      <c r="D44" s="50" t="n">
        <v>41.87</v>
      </c>
      <c r="E44" s="50" t="n">
        <v>41.6</v>
      </c>
      <c r="F44" s="50" t="n">
        <v>44.3548387096774</v>
      </c>
      <c r="G44" s="50" t="n">
        <v>31.1</v>
      </c>
      <c r="H44" s="50" t="n">
        <v>0</v>
      </c>
      <c r="I44" s="50" t="n">
        <v>37.83</v>
      </c>
      <c r="J44" s="50" t="n">
        <v>0</v>
      </c>
      <c r="K44" s="50" t="n">
        <v>36.81</v>
      </c>
      <c r="L44" s="50" t="n">
        <v>0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4548387096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153" t="n">
        <v>0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0</v>
      </c>
      <c r="I45" s="56" t="n">
        <v>20350</v>
      </c>
      <c r="J45" s="56" t="n">
        <v>0</v>
      </c>
      <c r="K45" s="56" t="n">
        <v>19668</v>
      </c>
      <c r="L45" s="56" t="n">
        <v>0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148.7</v>
      </c>
    </row>
    <row r="46" s="64" customFormat="true" ht="30" hidden="false" customHeight="true" outlineLevel="0" collapsed="false">
      <c r="A46" s="59" t="s">
        <v>102</v>
      </c>
      <c r="B46" s="154" t="n">
        <v>0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0</v>
      </c>
      <c r="I46" s="61" t="n">
        <v>13390</v>
      </c>
      <c r="J46" s="61" t="n">
        <v>0</v>
      </c>
      <c r="K46" s="61" t="n">
        <v>12455</v>
      </c>
      <c r="L46" s="61" t="n">
        <v>0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779.5</v>
      </c>
    </row>
    <row r="47" s="47" customFormat="true" ht="30" hidden="false" customHeight="true" outlineLevel="0" collapsed="false">
      <c r="A47" s="65" t="s">
        <v>103</v>
      </c>
      <c r="B47" s="92" t="str">
        <f aca="false">IF(B43=0," --- ",12*((1/B43*B45)+(1/B44*B46)))</f>
        <v> --- </v>
      </c>
      <c r="C47" s="92" t="n">
        <f aca="false">IF(C43=0," --- ",12*((1/C43*C45)+(1/C44*C46)))</f>
        <v>19671.8651283507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5234.181015372</v>
      </c>
      <c r="G47" s="92" t="n">
        <f aca="false">IF(G43=0," --- ",12*((1/G43*G45)+(1/G44*G46)))</f>
        <v>15335.0126916664</v>
      </c>
      <c r="H47" s="92" t="str">
        <f aca="false">IF(H43=0," --- ",12*((1/H43*H45)+(1/H44*H46)))</f>
        <v> --- </v>
      </c>
      <c r="I47" s="92" t="n">
        <f aca="false">IF(I43=0," --- ",12*((1/I43*I45)+(1/I44*I46)))</f>
        <v>16319.0426804124</v>
      </c>
      <c r="J47" s="92" t="str">
        <f aca="false">IF(J43=0," --- ",12*((1/J43*J45)+(1/J44*J46)))</f>
        <v> --- </v>
      </c>
      <c r="K47" s="92" t="n">
        <f aca="false">IF(K43=0," --- ",12*((1/K43*K45)+(1/K44*K46)))</f>
        <v>17168.6684876767</v>
      </c>
      <c r="L47" s="92" t="str">
        <f aca="false">IF(L43=0," --- ",12*((1/L43*L45)+(1/L44*L46)))</f>
        <v> --- 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5401.1029182538</v>
      </c>
      <c r="O47" s="93" t="n">
        <f aca="false">IF(O43=0," --- ",12*((1/O43*O45)+(1/O44*O46)))</f>
        <v>17173.8104738155</v>
      </c>
      <c r="P47" s="68" t="n">
        <f aca="false">SUM(B47:O47)/COUNTIF(B47:O47,"&gt;0")</f>
        <v>16529.7612268895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6601.5630033048</v>
      </c>
      <c r="E51" s="104" t="str">
        <f aca="false">IF(OR(E13=" --- ",E35=" --- ")," --- ",E13+E35)</f>
        <v> --- </v>
      </c>
      <c r="F51" s="104" t="n">
        <f aca="false">IF(OR(F13=" --- ",F35=" --- ")," --- ",F13+F35)</f>
        <v>33471.1885199228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76209.2494504102</v>
      </c>
      <c r="I51" s="104" t="n">
        <f aca="false">IF(OR(I13=" --- ",I35=" --- ")," --- ",I13+I35)</f>
        <v>37548.8988916316</v>
      </c>
      <c r="J51" s="104" t="str">
        <f aca="false">IF(OR(J13=" --- ",J35=" --- ")," --- ",J13+J35)</f>
        <v> --- </v>
      </c>
      <c r="K51" s="104" t="n">
        <f aca="false">IF(OR(K13=" --- ",K35=" --- ")," --- ",K13+K35)</f>
        <v>36239.0724393843</v>
      </c>
      <c r="L51" s="104" t="str">
        <f aca="false">IF(OR(L13=" --- ",L35=" --- ")," --- ",L13+L35)</f>
        <v> --- 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9888.4158949441</v>
      </c>
      <c r="O51" s="104" t="n">
        <f aca="false">IF(OR(O13=" --- ",O35=" --- ")," --- ",O13+O35)</f>
        <v>33061.4715406651</v>
      </c>
      <c r="P51" s="105" t="n">
        <f aca="false">IF(OR(P13=" --- ",P35=" --- ")," --- ",P13+P35)</f>
        <v>40458.122178898</v>
      </c>
    </row>
    <row r="52" s="47" customFormat="true" ht="30" hidden="false" customHeight="true" outlineLevel="0" collapsed="false">
      <c r="A52" s="106" t="s">
        <v>108</v>
      </c>
      <c r="B52" s="107" t="str">
        <f aca="false">IF(OR(B19=" --- ",B41=" --- ")," --- ",B19+B41)</f>
        <v> --- 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721.6160483816</v>
      </c>
      <c r="E52" s="108" t="n">
        <f aca="false">IF(OR(E19=" --- ",E41=" --- ")," --- ",E19+E41)</f>
        <v>34438.7352129667</v>
      </c>
      <c r="F52" s="108" t="n">
        <f aca="false">IF(OR(F19=" --- ",F41=" --- ")," --- ",F19+F41)</f>
        <v>34904.1363393589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31.2996366647</v>
      </c>
      <c r="I52" s="108" t="n">
        <f aca="false">IF(OR(I19=" --- ",I41=" --- ")," --- ",I19+I41)</f>
        <v>35702.6077373573</v>
      </c>
      <c r="J52" s="108" t="str">
        <f aca="false">IF(OR(J19=" --- ",J41=" --- ")," --- ",J19+J41)</f>
        <v> --- </v>
      </c>
      <c r="K52" s="108" t="n">
        <f aca="false">IF(OR(K19=" --- ",K41=" --- ")," --- ",K19+K41)</f>
        <v>34557.0272131201</v>
      </c>
      <c r="L52" s="108" t="str">
        <f aca="false">IF(OR(L19=" --- ",L41=" --- ")," --- ",L19+L41)</f>
        <v> --- 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7027.7843375767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884.9503068643</v>
      </c>
    </row>
    <row r="53" s="47" customFormat="true" ht="30" hidden="false" customHeight="true" outlineLevel="0" collapsed="false">
      <c r="A53" s="110" t="s">
        <v>109</v>
      </c>
      <c r="B53" s="111" t="str">
        <f aca="false">IF(OR(B25=" --- ",B47=" --- ")," --- ",B25+B47)</f>
        <v> --- </v>
      </c>
      <c r="C53" s="112" t="n">
        <f aca="false">IF(OR(C25=" --- ",C47=" --- ")," --- ",C25+C47)</f>
        <v>37917.0398285799</v>
      </c>
      <c r="D53" s="112" t="n">
        <f aca="false">IF(OR(D25=" --- ",D47=" --- ")," --- ",D25+D47)</f>
        <v>32237.9841280713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2380.8863759242</v>
      </c>
      <c r="G53" s="112" t="n">
        <f aca="false">IF(OR(G25=" --- ",G47=" --- ")," --- ",G25+G47)</f>
        <v>30671.1537527677</v>
      </c>
      <c r="H53" s="112" t="str">
        <f aca="false">IF(OR(H25=" --- ",H47=" --- ")," --- ",H25+H47)</f>
        <v> --- </v>
      </c>
      <c r="I53" s="112" t="n">
        <f aca="false">IF(OR(I25=" --- ",I47=" --- ")," --- ",I25+I47)</f>
        <v>34080.270541898</v>
      </c>
      <c r="J53" s="112" t="str">
        <f aca="false">IF(OR(J25=" --- ",J47=" --- ")," --- ",J25+J47)</f>
        <v> --- </v>
      </c>
      <c r="K53" s="112" t="n">
        <f aca="false">IF(OR(K25=" --- ",K47=" --- ")," --- ",K25+K47)</f>
        <v>33784.0868629837</v>
      </c>
      <c r="L53" s="112" t="str">
        <f aca="false">IF(OR(L25=" --- ",L47=" --- ")," --- ",L25+L47)</f>
        <v> --- 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3077.5722351164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394.8902707575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11.8574429489862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-4.10538110871464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110.923078374618</v>
      </c>
      <c r="I54" s="116" t="n">
        <f aca="false">IF(OR(I51=" --- ",I52=" --- ")," --- ",I51/I52*100-100)</f>
        <v>5.17130616300183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6744769997331</v>
      </c>
      <c r="L54" s="116" t="str">
        <f aca="false">IF(OR(L51=" --- ",L52=" --- ")," --- ",L51/L52*100-100)</f>
        <v> --- 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7.7256352453809</v>
      </c>
      <c r="O54" s="116" t="n">
        <f aca="false">IF(OR(O51=" --- ",O52=" --- ")," --- ",O51/O52*100-100)</f>
        <v>-0.436961365368489</v>
      </c>
      <c r="P54" s="117" t="n">
        <f aca="false">IF(OR(P51=" --- ",P52=" --- ")," --- ",P51/P52*100-100)</f>
        <v>15.9758630097203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3879.94695492316</v>
      </c>
      <c r="E55" s="120" t="str">
        <f aca="false">IF(OR(E51=" --- ",E52=" --- ")," --- ",E51-E52)</f>
        <v> --- </v>
      </c>
      <c r="F55" s="120" t="n">
        <f aca="false">IF(OR(F51=" --- ",F52=" --- ")," --- ",F51-F52)</f>
        <v>-1432.94781943604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40077.9498137455</v>
      </c>
      <c r="I55" s="120" t="n">
        <f aca="false">IF(OR(I51=" --- ",I52=" --- ")," --- ",I51-I52)</f>
        <v>1846.29115427432</v>
      </c>
      <c r="J55" s="120" t="str">
        <f aca="false">IF(OR(J51=" --- ",J52=" --- ")," --- ",J51-J52)</f>
        <v> --- </v>
      </c>
      <c r="K55" s="120" t="n">
        <f aca="false">IF(OR(K51=" --- ",K52=" --- ")," --- ",K51-K52)</f>
        <v>1682.04522626417</v>
      </c>
      <c r="L55" s="120" t="str">
        <f aca="false">IF(OR(L51=" --- ",L52=" --- ")," --- ",L51-L52)</f>
        <v> --- 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860.63155736745</v>
      </c>
      <c r="O55" s="120" t="n">
        <f aca="false">IF(OR(O51=" --- ",O52=" --- ")," --- ",O51-O52)</f>
        <v>-145.099887906348</v>
      </c>
      <c r="P55" s="121" t="n">
        <f aca="false">IF(OR(P51=" --- ",P52=" --- ")," --- ",P51-P52)</f>
        <v>5573.1718720336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2546490230162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-1.68743957314658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116.042814173559</v>
      </c>
      <c r="I59" s="124" t="n">
        <f aca="false">IF(OR(I13=" --- ",I19=" --- ")," --- ",I13/I19*100-100)</f>
        <v>4.6643374506621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206707212679</v>
      </c>
      <c r="L59" s="124" t="str">
        <f aca="false">IF(OR(L13=" --- ",L19=" --- ")," --- ",L13/L19*100-100)</f>
        <v> --- 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0020134170895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16.2115501935585</v>
      </c>
    </row>
    <row r="60" s="126" customFormat="true" ht="30" hidden="false" customHeight="true" outlineLevel="0" collapsed="false">
      <c r="A60" s="122" t="s">
        <v>113</v>
      </c>
      <c r="B60" s="123" t="str">
        <f aca="false">IF(OR(B19=" --- ",B25=" --- ")," --- ",B19/B25*100-100)</f>
        <v> --- 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-0.00027006637455429</v>
      </c>
      <c r="G60" s="124" t="n">
        <f aca="false">IF(OR(G19=" --- ",G25=" --- ")," --- ",G19/G25*100-100)</f>
        <v>1.64970283808326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1.14479342200875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03621446432</v>
      </c>
      <c r="L60" s="124" t="str">
        <f aca="false">IF(OR(L19=" --- ",L25=" --- ")," --- ",L19/L25*100-100)</f>
        <v> --- 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2.4405951106347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4.441617039977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06.37581848432</v>
      </c>
      <c r="E62" s="130" t="str">
        <f aca="false">IF(OR(E13=" --- ",E19=" --- ")," --- ",E13-E19)</f>
        <v> --- </v>
      </c>
      <c r="F62" s="130" t="n">
        <f aca="false">IF(OR(F13=" --- ",F19=" --- ")," --- ",F13-F19)</f>
        <v>-289.339510333968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21968.0059921147</v>
      </c>
      <c r="I62" s="130" t="n">
        <f aca="false">IF(OR(I13=" --- ",I19=" --- ")," --- ",I13-I19)</f>
        <v>837.927570711079</v>
      </c>
      <c r="J62" s="130" t="str">
        <f aca="false">IF(OR(J13=" --- ",J19=" --- ")," --- ",J13-J19)</f>
        <v> --- </v>
      </c>
      <c r="K62" s="130" t="n">
        <f aca="false">IF(OR(K13=" --- ",K19=" --- ")," --- ",K13-K19)</f>
        <v>828.12169821285</v>
      </c>
      <c r="L62" s="130" t="str">
        <f aca="false">IF(OR(L13=" --- ",L19=" --- ")," --- ",L13-L19)</f>
        <v> --- 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99.02622093551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2855.53706101755</v>
      </c>
    </row>
    <row r="63" s="126" customFormat="true" ht="30" hidden="false" customHeight="true" outlineLevel="0" collapsed="false">
      <c r="A63" s="122" t="s">
        <v>114</v>
      </c>
      <c r="B63" s="132" t="str">
        <f aca="false">IF(OR(B19=" --- ",B25=" --- ")," --- ",B19-B25)</f>
        <v> --- 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-0.0463074855215382</v>
      </c>
      <c r="G63" s="133" t="n">
        <f aca="false">IF(OR(G19=" --- ",G25=" --- ")," --- ",G19-G25)</f>
        <v>253.00075433744</v>
      </c>
      <c r="H63" s="133" t="str">
        <f aca="false">IF(OR(H19=" --- ",H25=" --- ")," --- ",H19-H25)</f>
        <v> --- </v>
      </c>
      <c r="I63" s="133" t="n">
        <f aca="false">IF(OR(I19=" --- ",I25=" --- ")," --- ",I19-I25)</f>
        <v>203.329368226274</v>
      </c>
      <c r="J63" s="133" t="str">
        <f aca="false">IF(OR(J19=" --- ",J25=" --- ")," --- ",J19-J25)</f>
        <v> --- </v>
      </c>
      <c r="K63" s="133" t="n">
        <f aca="false">IF(OR(K19=" --- ",K25=" --- ")," --- ",K19-K25)</f>
        <v>312.430037303362</v>
      </c>
      <c r="L63" s="133" t="str">
        <f aca="false">IF(OR(L19=" --- ",L25=" --- ")," --- ",L19-L25)</f>
        <v> --- 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966.704909252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749.08444542660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17.6376703428742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-6.4401507638974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105.28822478579</v>
      </c>
      <c r="I120" s="123" t="n">
        <f aca="false">IF(OR(I35=" --- ",I41=" --- ")," --- ",I35/I41*100-100)</f>
        <v>5.68474863192333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380774461614</v>
      </c>
      <c r="L120" s="123" t="str">
        <f aca="false">IF(OR(L35=" --- ",L41=" --- ")," --- ",L35/L41*100-100)</f>
        <v> --- 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10.1504381659212</v>
      </c>
      <c r="O120" s="141" t="n">
        <f aca="false">IF(OR(O35=" --- ",O41=" --- ")," --- ",O35/O41*100-100)</f>
        <v>-1.11769184262972</v>
      </c>
      <c r="P120" s="141" t="n">
        <f aca="false">IF(OR(P35=" --- ",P41=" --- ")," --- ",P35/P41*100-100)</f>
        <v>15.735488530237</v>
      </c>
    </row>
    <row r="121" s="126" customFormat="true" ht="30" hidden="false" customHeight="true" outlineLevel="0" collapsed="false">
      <c r="A121" s="122" t="s">
        <v>113</v>
      </c>
      <c r="B121" s="123" t="str">
        <f aca="false">IF(OR(B41=" --- ",B47=" --- ")," --- ",B41/B47*100-100)</f>
        <v> --- </v>
      </c>
      <c r="C121" s="123" t="n">
        <f aca="false">IF(OR(C41=" --- ",C47=" --- ")," --- ",C41/C47*100-100)</f>
        <v>1.38162234205879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16.5633864293334</v>
      </c>
      <c r="G121" s="123" t="n">
        <f aca="false">IF(OR(G41=" --- ",G47=" --- ")," --- ",G41/G47*100-100)</f>
        <v>6.22629651910719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8.69541096878344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8227156441164</v>
      </c>
      <c r="L121" s="123" t="str">
        <f aca="false">IF(OR(L41=" --- ",L47=" --- ")," --- ",L41/L47*100-100)</f>
        <v> --- 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-0.1070884785332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4826757054111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2873.57113643884</v>
      </c>
      <c r="E123" s="129" t="str">
        <f aca="false">IF(OR(E35=" --- ",E41=" --- ")," --- ",E35-E41)</f>
        <v> --- </v>
      </c>
      <c r="F123" s="129" t="n">
        <f aca="false">IF(OR(F35=" --- ",F41=" --- ")," --- ",F35-F41)</f>
        <v>-1143.60830910207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18109.9438216308</v>
      </c>
      <c r="I123" s="129" t="n">
        <f aca="false">IF(OR(I35=" --- ",I41=" --- ")," --- ",I35-I41)</f>
        <v>1008.36358356324</v>
      </c>
      <c r="J123" s="129" t="str">
        <f aca="false">IF(OR(J35=" --- ",J41=" --- ")," --- ",J35-J41)</f>
        <v> --- </v>
      </c>
      <c r="K123" s="129" t="n">
        <f aca="false">IF(OR(K35=" --- ",K41=" --- ")," --- ",K35-K41)</f>
        <v>853.92352805132</v>
      </c>
      <c r="L123" s="129" t="str">
        <f aca="false">IF(OR(L35=" --- ",L41=" --- ")," --- ",L35-L41)</f>
        <v> --- 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561.60533643194</v>
      </c>
      <c r="O123" s="142" t="n">
        <f aca="false">IF(OR(O35=" --- ",O41=" --- ")," --- ",O35-O41)</f>
        <v>-192.722007722012</v>
      </c>
      <c r="P123" s="142" t="n">
        <f aca="false">IF(OR(P35=" --- ",P41=" --- ")," --- ",P35-P41)</f>
        <v>2717.6348110161</v>
      </c>
    </row>
    <row r="124" s="126" customFormat="true" ht="30" hidden="false" customHeight="true" outlineLevel="0" collapsed="false">
      <c r="A124" s="122" t="s">
        <v>114</v>
      </c>
      <c r="B124" s="132" t="str">
        <f aca="false">IF(OR(B41=" --- ",B47=" --- ")," --- ",B41-B47)</f>
        <v> --- </v>
      </c>
      <c r="C124" s="132" t="n">
        <f aca="false">IF(OR(C41=" --- ",C47=" --- ")," --- ",C41-C47)</f>
        <v>271.790883712965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2523.29627092021</v>
      </c>
      <c r="G124" s="132" t="n">
        <f aca="false">IF(OR(G41=" --- ",G47=" --- ")," --- ",G41-G47)</f>
        <v>954.803361425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1419.00782723303</v>
      </c>
      <c r="J124" s="132" t="str">
        <f aca="false">IF(OR(J41=" --- ",J47=" --- ")," --- ",J41-J47)</f>
        <v> --- </v>
      </c>
      <c r="K124" s="132" t="n">
        <f aca="false">IF(OR(K41=" --- ",K47=" --- ")," --- ",K41-K47)</f>
        <v>460.510312833052</v>
      </c>
      <c r="L124" s="132" t="str">
        <f aca="false">IF(OR(L41=" --- ",L47=" --- ")," --- ",L41-L47)</f>
        <v> --- 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-16.492806792490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40.9755906802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conditionalFormatting sqref="B31">
    <cfRule type="expression" priority="12" aboveAverage="0" equalAverage="0" bottom="0" percent="0" rank="0" text="" dxfId="110">
      <formula>B31&gt;B37</formula>
    </cfRule>
    <cfRule type="expression" priority="13" aboveAverage="0" equalAverage="0" bottom="0" percent="0" rank="0" text="" dxfId="111">
      <formula>B31&lt;B37</formula>
    </cfRule>
  </conditionalFormatting>
  <conditionalFormatting sqref="C31:E31">
    <cfRule type="expression" priority="14" aboveAverage="0" equalAverage="0" bottom="0" percent="0" rank="0" text="" dxfId="112">
      <formula>C31&gt;C37</formula>
    </cfRule>
    <cfRule type="expression" priority="15" aboveAverage="0" equalAverage="0" bottom="0" percent="0" rank="0" text="" dxfId="113">
      <formula>C31&lt;C37</formula>
    </cfRule>
  </conditionalFormatting>
  <conditionalFormatting sqref="B32">
    <cfRule type="expression" priority="16" aboveAverage="0" equalAverage="0" bottom="0" percent="0" rank="0" text="" dxfId="114">
      <formula>B32&gt;B38</formula>
    </cfRule>
    <cfRule type="expression" priority="17" aboveAverage="0" equalAverage="0" bottom="0" percent="0" rank="0" text="" dxfId="115">
      <formula>B32&lt;B38</formula>
    </cfRule>
  </conditionalFormatting>
  <conditionalFormatting sqref="C31:O31">
    <cfRule type="expression" priority="18" aboveAverage="0" equalAverage="0" bottom="0" percent="0" rank="0" text="" dxfId="116">
      <formula>C31&gt;C37</formula>
    </cfRule>
    <cfRule type="expression" priority="19" aboveAverage="0" equalAverage="0" bottom="0" percent="0" rank="0" text="" dxfId="117">
      <formula>C31&lt;C37</formula>
    </cfRule>
  </conditionalFormatting>
  <conditionalFormatting sqref="C32:O32">
    <cfRule type="expression" priority="20" aboveAverage="0" equalAverage="0" bottom="0" percent="0" rank="0" text="" dxfId="118">
      <formula>C32&gt;C38</formula>
    </cfRule>
    <cfRule type="expression" priority="21" aboveAverage="0" equalAverage="0" bottom="0" percent="0" rank="0" text="" dxfId="1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4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12.4083474337281</v>
      </c>
      <c r="I9" s="42" t="n">
        <v>18.72</v>
      </c>
      <c r="J9" s="42" t="n">
        <v>20.49</v>
      </c>
      <c r="K9" s="42" t="n">
        <v>20.379</v>
      </c>
      <c r="L9" s="42" t="n">
        <v>18.756024</v>
      </c>
      <c r="M9" s="42" t="n">
        <v>20.04</v>
      </c>
      <c r="N9" s="42" t="n">
        <v>24.13</v>
      </c>
      <c r="O9" s="43" t="n">
        <v>21</v>
      </c>
      <c r="P9" s="44" t="n">
        <f aca="false">SUM(B9:O9)/COUNTIF(B9:O9,"&gt;0")</f>
        <v>19.54492380995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04283333333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31.374230008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078.916666666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25786.54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372.9360079348</v>
      </c>
      <c r="M13" s="66" t="n">
        <f aca="false">IF(M9=0," --- ",12*((1/M9*M11)+(1/M10*M12)))</f>
        <v>18109.2639638755</v>
      </c>
      <c r="N13" s="66" t="n">
        <f aca="false">IF(N9=0," --- ",12*((1/N9*N11)+(1/N10*N12)))</f>
        <v>15620.157807644</v>
      </c>
      <c r="O13" s="67" t="n">
        <f aca="false">IF(O9=0," --- ",12*((1/O9*O11)+(1/O10*O12)))</f>
        <v>16011.33640553</v>
      </c>
      <c r="P13" s="68" t="n">
        <f aca="false">SUM(B13:O13)/COUNTIF(B13:O13,"&gt;0")</f>
        <v>18497.336711444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5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16.667</v>
      </c>
      <c r="I15" s="74" t="n">
        <v>18.72</v>
      </c>
      <c r="J15" s="74" t="n">
        <v>20.49</v>
      </c>
      <c r="K15" s="74" t="n">
        <v>20.379</v>
      </c>
      <c r="L15" s="74" t="n">
        <v>19.2864</v>
      </c>
      <c r="M15" s="74" t="n">
        <v>20.04</v>
      </c>
      <c r="N15" s="74" t="n">
        <v>24.13</v>
      </c>
      <c r="O15" s="75" t="n">
        <v>19.2</v>
      </c>
      <c r="P15" s="76" t="n">
        <f aca="false">SUM(B15:O15)/COUNTIF(B15:O15,"&gt;0")</f>
        <v>19.825710518053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960.6889615288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6218581511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7979.7200204227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4627.8406165008</v>
      </c>
      <c r="O19" s="93" t="n">
        <f aca="false">IF(O15=0," --- ",12*((1/O15*O17)+(1/O16*O18)))</f>
        <v>15963.7142857143</v>
      </c>
      <c r="P19" s="68" t="n">
        <f aca="false">SUM(B19:O19)/COUNTIF(B19:O19,"&gt;0")</f>
        <v>17044.828269057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5</v>
      </c>
      <c r="C21" s="42" t="n">
        <v>19.5918367346939</v>
      </c>
      <c r="D21" s="42" t="n">
        <v>19.68</v>
      </c>
      <c r="E21" s="42" t="n">
        <v>19.37</v>
      </c>
      <c r="F21" s="42" t="n">
        <v>0</v>
      </c>
      <c r="G21" s="42" t="n">
        <v>19.68</v>
      </c>
      <c r="H21" s="42" t="n">
        <v>18.256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3.51</v>
      </c>
      <c r="O21" s="43" t="n">
        <v>19.2</v>
      </c>
      <c r="P21" s="97" t="n">
        <f aca="false">SUM(B21:O21)/COUNTIF(B21:O21,"&gt;0")</f>
        <v>20.09514128728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7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01.5384615385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53.0769230769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685.1063615791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str">
        <f aca="false">IF(F21=0," --- ",12*((1/F21*F23)+(1/F22*F24)))</f>
        <v> --- 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7327.072743207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4712.102703348</v>
      </c>
      <c r="O25" s="93" t="n">
        <f aca="false">IF(O21=0," --- ",12*((1/O21*O23)+(1/O22*O24)))</f>
        <v>15827.7387640449</v>
      </c>
      <c r="P25" s="68" t="n">
        <f aca="false">SUM(B25:O25)/COUNTIF(B25:O25,"&gt;0")</f>
        <v>16562.051994555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4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8.08</v>
      </c>
      <c r="E31" s="42" t="n">
        <v>20.33</v>
      </c>
      <c r="F31" s="42" t="n">
        <v>0</v>
      </c>
      <c r="G31" s="42" t="n">
        <v>19.23</v>
      </c>
      <c r="H31" s="42" t="n">
        <v>14.256399179177</v>
      </c>
      <c r="I31" s="42" t="n">
        <v>18.46</v>
      </c>
      <c r="J31" s="42" t="n">
        <v>14.9</v>
      </c>
      <c r="K31" s="42" t="n">
        <v>18.005</v>
      </c>
      <c r="L31" s="42" t="n">
        <v>19.45</v>
      </c>
      <c r="M31" s="42" t="n">
        <v>19.12</v>
      </c>
      <c r="N31" s="42" t="n">
        <v>17.12</v>
      </c>
      <c r="O31" s="43" t="n">
        <v>17.84</v>
      </c>
      <c r="P31" s="97" t="n">
        <f aca="false">SUM(B31:O31)/COUNTIF(B31:O31,"&gt;0")</f>
        <v>17.815562334698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3.3671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76964675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6.8777645467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094.75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788.2039646557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4605.6726205058</v>
      </c>
      <c r="I35" s="66" t="n">
        <f aca="false">IF(I31=0," --- ",12*((1/I31*I33)+(1/I32*I34)))</f>
        <v>18746.4140912086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8004.1329308888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8906.7701729231</v>
      </c>
      <c r="O35" s="67" t="n">
        <f aca="false">IF(O31=0," --- ",12*((1/O31*O33)+(1/O32*O34)))</f>
        <v>18555.7180947764</v>
      </c>
      <c r="P35" s="68" t="n">
        <f aca="false">SUM(B35:O35)/COUNTIF(B35:O35,"&gt;0")</f>
        <v>19525.3010089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0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19.149</v>
      </c>
      <c r="I37" s="74" t="n">
        <v>18.46</v>
      </c>
      <c r="J37" s="74" t="n">
        <v>14.9</v>
      </c>
      <c r="K37" s="74" t="n">
        <v>18.005</v>
      </c>
      <c r="L37" s="74" t="n">
        <v>20</v>
      </c>
      <c r="M37" s="74" t="n">
        <v>19.12</v>
      </c>
      <c r="N37" s="74" t="n">
        <v>17.12</v>
      </c>
      <c r="O37" s="75" t="n">
        <v>20</v>
      </c>
      <c r="P37" s="76" t="n">
        <f aca="false">SUM(B37:O37)/COUNTIF(B37:O37,"&gt;0")</f>
        <v>18.595245080500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319.2567164179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8260.6109388788</v>
      </c>
      <c r="I41" s="92" t="n">
        <f aca="false">IF(I37=0," --- ",12*((1/I37*I39)+(1/I38*I40)))</f>
        <v>17738.050507645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6765.5997986915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7203.1086427004</v>
      </c>
      <c r="O41" s="93" t="n">
        <f aca="false">IF(O37=0," --- ",12*((1/O37*O39)+(1/O38*O40)))</f>
        <v>17242.8571428571</v>
      </c>
      <c r="P41" s="68" t="n">
        <f aca="false">SUM(B41:O41)/COUNTIF(B41:O41,"&gt;0")</f>
        <v>17731.835734742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</v>
      </c>
      <c r="C43" s="42" t="n">
        <v>16.7441860465116</v>
      </c>
      <c r="D43" s="42" t="n">
        <v>18.68</v>
      </c>
      <c r="E43" s="42" t="n">
        <v>21.78</v>
      </c>
      <c r="F43" s="42" t="n">
        <v>0</v>
      </c>
      <c r="G43" s="42" t="n">
        <v>20.23</v>
      </c>
      <c r="H43" s="42" t="n">
        <v>20.974</v>
      </c>
      <c r="I43" s="42" t="n">
        <v>18.46</v>
      </c>
      <c r="J43" s="42" t="n">
        <v>18.48</v>
      </c>
      <c r="K43" s="42" t="n">
        <v>18.005</v>
      </c>
      <c r="L43" s="42" t="n">
        <v>19.85</v>
      </c>
      <c r="M43" s="42" t="n">
        <v>19.12</v>
      </c>
      <c r="N43" s="42" t="n">
        <v>17.91</v>
      </c>
      <c r="O43" s="43" t="n">
        <v>20</v>
      </c>
      <c r="P43" s="97" t="n">
        <f aca="false">SUM(B43:O43)/COUNTIF(B43:O43,"&gt;0")</f>
        <v>19.248706618962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0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7.516153846153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352.92307692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83.8461538462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053.9671641791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str">
        <f aca="false">IF(F43=0," --- ",12*((1/F43*F45)+(1/F44*F46)))</f>
        <v> --- 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6877.3490959021</v>
      </c>
      <c r="I47" s="92" t="n">
        <f aca="false">IF(I43=0," --- ",12*((1/I43*I45)+(1/I44*I46)))</f>
        <v>17476.02506394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6470.6820022844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6345.899553219</v>
      </c>
      <c r="O47" s="93" t="n">
        <f aca="false">IF(O43=0," --- ",12*((1/O43*O45)+(1/O44*O46)))</f>
        <v>17173.8104738155</v>
      </c>
      <c r="P47" s="68" t="n">
        <f aca="false">SUM(B47:O47)/COUNTIF(B47:O47,"&gt;0")</f>
        <v>16942.2762133716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5150.6072368269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50392.2203595011</v>
      </c>
      <c r="I51" s="104" t="n">
        <f aca="false">IF(OR(I13=" --- ",I35=" --- ")," --- ",I13+I35)</f>
        <v>37548.8988916316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7377.0689388236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4526.9279805671</v>
      </c>
      <c r="O51" s="104" t="n">
        <f aca="false">IF(OR(O13=" --- ",O35=" --- ")," --- ",O13+O35)</f>
        <v>34567.0545003063</v>
      </c>
      <c r="P51" s="105" t="n">
        <f aca="false">IF(OR(P13=" --- ",P35=" --- ")," --- ",P13+P35)</f>
        <v>38022.637720398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279.9456779467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7191.2327970299</v>
      </c>
      <c r="I52" s="108" t="n">
        <f aca="false">IF(OR(I19=" --- ",I41=" --- ")," --- ",I19+I41)</f>
        <v>35702.607737357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4745.3198191142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830.9492592012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776.664003800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739.0735257582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str">
        <f aca="false">IF(OR(F25=" --- ",F47=" --- ")," --- ",F25+F47)</f>
        <v> --- 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4204.4218391098</v>
      </c>
      <c r="I53" s="112" t="n">
        <f aca="false">IF(OR(I25=" --- ",I47=" --- ")," --- ",I25+I47)</f>
        <v>35237.25292542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3321.7747420005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1058.002256567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504.3282079273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7.14042621208834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35.4948910527255</v>
      </c>
      <c r="I54" s="116" t="n">
        <f aca="false">IF(OR(I51=" --- ",I52=" --- ")," --- ",I51/I52*100-100)</f>
        <v>5.17130616300183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7.5743988928882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8.4696774180762</v>
      </c>
      <c r="O54" s="116" t="n">
        <f aca="false">IF(OR(O51=" --- ",O52=" --- ")," --- ",O51/O52*100-100)</f>
        <v>4.0970296336114</v>
      </c>
      <c r="P54" s="117" t="n">
        <f aca="false">IF(OR(P51=" --- ",P52=" --- ")," --- ",P51/P52*100-100)</f>
        <v>9.33376966877432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2342.6294458435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3200.9875624712</v>
      </c>
      <c r="I55" s="120" t="n">
        <f aca="false">IF(OR(I51=" --- ",I52=" --- ")," --- ",I51-I52)</f>
        <v>1846.2911542743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2631.74911970945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695.97872136586</v>
      </c>
      <c r="O55" s="120" t="n">
        <f aca="false">IF(OR(O51=" --- ",O52=" --- ")," --- ",O51-O52)</f>
        <v>1360.48307173491</v>
      </c>
      <c r="P55" s="121" t="n">
        <f aca="false">IF(OR(P51=" --- ",P52=" --- ")," --- ",P51-P52)</f>
        <v>3245.9737165982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36.21606269575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7.74881914695891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78375720079838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8.5216959623072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822420922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9.25458753886721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6.69765040249597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-0.572739930833166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914954467361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855.92588084421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1393.21598751212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992.3171911431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452.5084423864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5.58259994971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1603.54911494336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128.62728070657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-84.2620868472604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482.7762745019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9.18208132798128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34.7472584727038</v>
      </c>
      <c r="I120" s="123" t="n">
        <f aca="false">IF(OR(I35=" --- ",I41=" --- ")," --- ",I35/I41*100-100)</f>
        <v>5.6847486319233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7.38734758713487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9.90321903794735</v>
      </c>
      <c r="O120" s="141" t="n">
        <f aca="false">IF(OR(O35=" --- ",O41=" --- ")," --- ",O35/O41*100-100)</f>
        <v>7.61394089762612</v>
      </c>
      <c r="P120" s="141" t="n">
        <f aca="false">IF(OR(P35=" --- ",P41=" --- ")," --- ",P35/P41*100-100)</f>
        <v>10.114380152404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5952698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8.19596629255311</v>
      </c>
      <c r="I121" s="123" t="n">
        <f aca="false">IF(OR(I41=" --- ",I47=" --- ")," --- ",I41/I47*100-100)</f>
        <v>1.49934234325207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1.79056214166617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5.24418424749629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6602918723988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1495.96649464429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6345.06168162703</v>
      </c>
      <c r="I123" s="129" t="n">
        <f aca="false">IF(OR(I35=" --- ",I41=" --- ")," --- ",I35-I41)</f>
        <v>1008.36358356324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1238.53313219732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703.66153022267</v>
      </c>
      <c r="O123" s="142" t="n">
        <f aca="false">IF(OR(O35=" --- ",O41=" --- ")," --- ",O35-O41)</f>
        <v>1312.86095191925</v>
      </c>
      <c r="P123" s="142" t="n">
        <f aca="false">IF(OR(P35=" --- ",P41=" --- ")," --- ",P35-P41)</f>
        <v>1793.4652742117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65.289552238808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1383.26184297666</v>
      </c>
      <c r="I124" s="132" t="n">
        <f aca="false">IF(OR(I41=" --- ",I47=" --- ")," --- ",I41-I47)</f>
        <v>262.025443701063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294.917796407128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857.20908948147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89.55952137112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conditionalFormatting sqref="B31">
    <cfRule type="expression" priority="12" aboveAverage="0" equalAverage="0" bottom="0" percent="0" rank="0" text="" dxfId="130">
      <formula>B31&gt;B37</formula>
    </cfRule>
    <cfRule type="expression" priority="13" aboveAverage="0" equalAverage="0" bottom="0" percent="0" rank="0" text="" dxfId="131">
      <formula>B31&lt;B37</formula>
    </cfRule>
  </conditionalFormatting>
  <conditionalFormatting sqref="C31:E31">
    <cfRule type="expression" priority="14" aboveAverage="0" equalAverage="0" bottom="0" percent="0" rank="0" text="" dxfId="132">
      <formula>C31&gt;C37</formula>
    </cfRule>
    <cfRule type="expression" priority="15" aboveAverage="0" equalAverage="0" bottom="0" percent="0" rank="0" text="" dxfId="133">
      <formula>C31&lt;C37</formula>
    </cfRule>
  </conditionalFormatting>
  <conditionalFormatting sqref="B32">
    <cfRule type="expression" priority="16" aboveAverage="0" equalAverage="0" bottom="0" percent="0" rank="0" text="" dxfId="134">
      <formula>B32&gt;B38</formula>
    </cfRule>
    <cfRule type="expression" priority="17" aboveAverage="0" equalAverage="0" bottom="0" percent="0" rank="0" text="" dxfId="135">
      <formula>B32&lt;B38</formula>
    </cfRule>
  </conditionalFormatting>
  <conditionalFormatting sqref="C31:O31">
    <cfRule type="expression" priority="18" aboveAverage="0" equalAverage="0" bottom="0" percent="0" rank="0" text="" dxfId="136">
      <formula>C31&gt;C37</formula>
    </cfRule>
    <cfRule type="expression" priority="19" aboveAverage="0" equalAverage="0" bottom="0" percent="0" rank="0" text="" dxfId="137">
      <formula>C31&lt;C37</formula>
    </cfRule>
  </conditionalFormatting>
  <conditionalFormatting sqref="C32:O32">
    <cfRule type="expression" priority="20" aboveAverage="0" equalAverage="0" bottom="0" percent="0" rank="0" text="" dxfId="138">
      <formula>C32&gt;C38</formula>
    </cfRule>
    <cfRule type="expression" priority="21" aboveAverage="0" equalAverage="0" bottom="0" percent="0" rank="0" text="" dxfId="1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7" t="s">
        <v>14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8.1</v>
      </c>
      <c r="C9" s="42" t="n">
        <v>19.8857142857143</v>
      </c>
      <c r="D9" s="42" t="n">
        <v>19.49</v>
      </c>
      <c r="E9" s="42" t="n">
        <v>19.77</v>
      </c>
      <c r="F9" s="42" t="n">
        <v>20.31</v>
      </c>
      <c r="G9" s="42" t="n">
        <v>19.68</v>
      </c>
      <c r="H9" s="42" t="n">
        <v>13.9593908629442</v>
      </c>
      <c r="I9" s="42" t="n">
        <v>18.72</v>
      </c>
      <c r="J9" s="42" t="n">
        <v>20.49</v>
      </c>
      <c r="K9" s="42" t="n">
        <v>20.379</v>
      </c>
      <c r="L9" s="42" t="n">
        <v>18.8758652173913</v>
      </c>
      <c r="M9" s="42" t="n">
        <v>20.04</v>
      </c>
      <c r="N9" s="42" t="n">
        <v>20.69</v>
      </c>
      <c r="O9" s="43" t="n">
        <v>21</v>
      </c>
      <c r="P9" s="44" t="n">
        <f aca="false">SUM(B9:O9)/COUNTIF(B9:O9,"&gt;0")</f>
        <v>19.3849978832893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8.3944</v>
      </c>
      <c r="E10" s="50" t="n">
        <v>66</v>
      </c>
      <c r="F10" s="50" t="n">
        <v>62.9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6547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20482.0955266441</v>
      </c>
      <c r="C13" s="66" t="n">
        <f aca="false">IF(C9=0," --- ",12*((1/C9*C11)+(1/C10*C12)))</f>
        <v>19424.7996523718</v>
      </c>
      <c r="D13" s="66" t="n">
        <f aca="false">IF(D9=0," --- ",12*((1/D9*D11)+(1/D10*D12)))</f>
        <v>17532.3541847643</v>
      </c>
      <c r="E13" s="66" t="n">
        <f aca="false">IF(E9=0," --- ",12*((1/E9*E11)+(1/E10*E12)))</f>
        <v>18496.5926334667</v>
      </c>
      <c r="F13" s="66" t="n">
        <f aca="false">IF(F9=0," --- ",12*((1/F9*F11)+(1/F10*F12)))</f>
        <v>16889.0129912488</v>
      </c>
      <c r="G13" s="66" t="n">
        <f aca="false">IF(G9=0," --- ",12*((1/G9*G11)+(1/G10*G12)))</f>
        <v>16459.4211717375</v>
      </c>
      <c r="H13" s="66" t="n">
        <f aca="false">IF(H9=0," --- ",12*((1/H9*H11)+(1/H10*H12)))</f>
        <v>23267.813193540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268.7010519325</v>
      </c>
      <c r="M13" s="66" t="n">
        <f aca="false">IF(M9=0," --- ",12*((1/M9*M11)+(1/M10*M12)))</f>
        <v>18109.2639638755</v>
      </c>
      <c r="N13" s="66" t="n">
        <f aca="false">IF(N9=0," --- ",12*((1/N9*N11)+(1/N10*N12)))</f>
        <v>17763.8251548652</v>
      </c>
      <c r="O13" s="67" t="n">
        <f aca="false">IF(O9=0," --- ",12*((1/O9*O11)+(1/O10*O12)))</f>
        <v>16011.33640553</v>
      </c>
      <c r="P13" s="68" t="n">
        <f aca="false">SUM(B13:O13)/COUNTIF(B13:O13,"&gt;0")</f>
        <v>18478.894934780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8.1</v>
      </c>
      <c r="C15" s="74" t="n">
        <v>19.5918367346939</v>
      </c>
      <c r="D15" s="74" t="n">
        <v>19.68</v>
      </c>
      <c r="E15" s="74" t="n">
        <v>19.77</v>
      </c>
      <c r="F15" s="74" t="n">
        <v>19.52</v>
      </c>
      <c r="G15" s="74" t="n">
        <v>19.68</v>
      </c>
      <c r="H15" s="74" t="n">
        <v>16.356</v>
      </c>
      <c r="I15" s="74" t="n">
        <v>18.72</v>
      </c>
      <c r="J15" s="74" t="n">
        <v>20.49</v>
      </c>
      <c r="K15" s="74" t="n">
        <v>20.379</v>
      </c>
      <c r="L15" s="74" t="n">
        <v>18.8758652173913</v>
      </c>
      <c r="M15" s="74" t="n">
        <v>20.04</v>
      </c>
      <c r="N15" s="74" t="n">
        <v>20.69</v>
      </c>
      <c r="O15" s="75" t="n">
        <v>19.2</v>
      </c>
      <c r="P15" s="76" t="n">
        <f aca="false">SUM(B15:O15)/COUNTIF(B15:O15,"&gt;0")</f>
        <v>19.363764425148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4.56</v>
      </c>
      <c r="E16" s="78" t="n">
        <v>74</v>
      </c>
      <c r="F16" s="78" t="n">
        <v>64.52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366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673.412582427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206.5791740147</v>
      </c>
      <c r="F19" s="92" t="n">
        <f aca="false">IF(F15=0," --- ",12*((1/F15*F17)+(1/F16*F18)))</f>
        <v>16673.6899474556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9241.6612719923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8311.3302155442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6681.7130574857</v>
      </c>
      <c r="O19" s="93" t="n">
        <f aca="false">IF(O15=0," --- ",12*((1/O15*O17)+(1/O16*O18)))</f>
        <v>15963.7142857143</v>
      </c>
      <c r="P19" s="68" t="n">
        <f aca="false">SUM(B19:O19)/COUNTIF(B19:O19,"&gt;0")</f>
        <v>17311.024829869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3</v>
      </c>
      <c r="C21" s="42" t="n">
        <v>19.5918367346939</v>
      </c>
      <c r="D21" s="42" t="n">
        <v>19.68</v>
      </c>
      <c r="E21" s="42" t="n">
        <v>19.37</v>
      </c>
      <c r="F21" s="42" t="n">
        <v>19.68</v>
      </c>
      <c r="G21" s="42" t="n">
        <v>19.68</v>
      </c>
      <c r="H21" s="42" t="n">
        <v>15.418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0.82</v>
      </c>
      <c r="O21" s="43" t="n">
        <v>19.2</v>
      </c>
      <c r="P21" s="97" t="n">
        <f aca="false">SUM(B21:O21)/COUNTIF(B21:O21,"&gt;0")</f>
        <v>19.156345481049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89.8947368421053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3605263157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244.8290830168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885.494373679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20039.734077052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6321.2285030261</v>
      </c>
      <c r="O25" s="93" t="n">
        <f aca="false">IF(O21=0," --- ",12*((1/O21*O23)+(1/O22*O24)))</f>
        <v>15827.7387640449</v>
      </c>
      <c r="P25" s="68" t="n">
        <f aca="false">SUM(B25:O25)/COUNTIF(B25:O25,"&gt;0")</f>
        <v>17362.405725561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5</v>
      </c>
      <c r="C31" s="42" t="n">
        <v>15.8869565217391</v>
      </c>
      <c r="D31" s="42" t="n">
        <v>16.78</v>
      </c>
      <c r="E31" s="42" t="n">
        <v>20.33</v>
      </c>
      <c r="F31" s="42" t="n">
        <v>14.31</v>
      </c>
      <c r="G31" s="42" t="n">
        <v>19.23</v>
      </c>
      <c r="H31" s="42" t="n">
        <v>18.0207292995215</v>
      </c>
      <c r="I31" s="42" t="n">
        <v>16</v>
      </c>
      <c r="J31" s="42" t="n">
        <v>11.45</v>
      </c>
      <c r="K31" s="42" t="n">
        <v>18.005</v>
      </c>
      <c r="L31" s="42" t="n">
        <v>18.0083333333333</v>
      </c>
      <c r="M31" s="42" t="n">
        <v>18.04</v>
      </c>
      <c r="N31" s="42" t="n">
        <v>13.38</v>
      </c>
      <c r="O31" s="43" t="n">
        <v>14</v>
      </c>
      <c r="P31" s="97" t="n">
        <f aca="false">SUM(B31:O31)/COUNTIF(B31:O31,"&gt;0")</f>
        <v>16.4243585110424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0.2427</v>
      </c>
      <c r="E32" s="50" t="n">
        <v>41.6</v>
      </c>
      <c r="F32" s="50" t="n">
        <v>57.85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75811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646.9449423816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19167.004936236</v>
      </c>
      <c r="E35" s="66" t="n">
        <f aca="false">IF(E31=0," --- ",12*((1/E31*E33)+(1/E32*E34)))</f>
        <v>17754.6870861554</v>
      </c>
      <c r="F35" s="66" t="n">
        <f aca="false">IF(F31=0," --- ",12*((1/F31*F33)+(1/F32*F34)))</f>
        <v>20577.2392636925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0484.276612425</v>
      </c>
      <c r="I35" s="66" t="n">
        <f aca="false">IF(I31=0," --- ",12*((1/I31*I33)+(1/I32*I34)))</f>
        <v>20907.8425852498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9084.5244948249</v>
      </c>
      <c r="M35" s="66" t="n">
        <f aca="false">IF(M31=0," --- ",12*((1/M31*M33)+(1/M32*M34)))</f>
        <v>19236.5263977947</v>
      </c>
      <c r="N35" s="66" t="n">
        <f aca="false">IF(N31=0," --- ",12*((1/N31*N33)+(1/N32*N34)))</f>
        <v>23192.660328407</v>
      </c>
      <c r="O35" s="67" t="n">
        <f aca="false">IF(O31=0," --- ",12*((1/O31*O33)+(1/O32*O34)))</f>
        <v>22379.4208494208</v>
      </c>
      <c r="P35" s="68" t="n">
        <f aca="false">SUM(B35:O35)/COUNTIF(B35:O35,"&gt;0")</f>
        <v>20877.309972564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5</v>
      </c>
      <c r="C37" s="74" t="n">
        <v>15.6521739130435</v>
      </c>
      <c r="D37" s="74" t="n">
        <v>18.68</v>
      </c>
      <c r="E37" s="74" t="n">
        <v>20.33</v>
      </c>
      <c r="F37" s="74" t="n">
        <v>16</v>
      </c>
      <c r="G37" s="74" t="n">
        <v>19.23</v>
      </c>
      <c r="H37" s="74" t="n">
        <v>21.115</v>
      </c>
      <c r="I37" s="74" t="n">
        <v>16</v>
      </c>
      <c r="J37" s="74" t="n">
        <v>11.45</v>
      </c>
      <c r="K37" s="74" t="n">
        <v>18.005</v>
      </c>
      <c r="L37" s="74" t="n">
        <v>18.0083333333333</v>
      </c>
      <c r="M37" s="74" t="n">
        <v>18.04</v>
      </c>
      <c r="N37" s="74" t="n">
        <v>13.38</v>
      </c>
      <c r="O37" s="75" t="n">
        <v>14</v>
      </c>
      <c r="P37" s="76" t="n">
        <f aca="false">SUM(B37:O37)/COUNTIF(B37:O37,"&gt;0")</f>
        <v>16.885036231884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5.1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078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491.0627400768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975.1588021779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6934.9394938638</v>
      </c>
      <c r="I41" s="92" t="n">
        <f aca="false">IF(I37=0," --- ",12*((1/I37*I39)+(1/I38*I40)))</f>
        <v>19802.4316019033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8158.7231675022</v>
      </c>
      <c r="M41" s="92" t="n">
        <f aca="false">IF(M37=0," --- ",12*((1/M37*M39)+(1/M38*M40)))</f>
        <v>18383.1413675316</v>
      </c>
      <c r="N41" s="92" t="n">
        <f aca="false">IF(N37=0," --- ",12*((1/N37*N39)+(1/N38*N40)))</f>
        <v>21178.4554429184</v>
      </c>
      <c r="O41" s="93" t="n">
        <f aca="false">IF(O37=0," --- ",12*((1/O37*O39)+(1/O38*O40)))</f>
        <v>22694.2857142857</v>
      </c>
      <c r="P41" s="68" t="n">
        <f aca="false">SUM(B41:O41)/COUNTIF(B41:O41,"&gt;0")</f>
        <v>19228.146606489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1</v>
      </c>
      <c r="C43" s="42" t="n">
        <v>15.6521739130435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18.095</v>
      </c>
      <c r="I43" s="42" t="n">
        <v>16</v>
      </c>
      <c r="J43" s="42" t="n">
        <v>14.21</v>
      </c>
      <c r="K43" s="42" t="n">
        <v>18.005</v>
      </c>
      <c r="L43" s="42" t="n">
        <v>18</v>
      </c>
      <c r="M43" s="42" t="n">
        <v>18.04</v>
      </c>
      <c r="N43" s="42" t="n">
        <v>14.28</v>
      </c>
      <c r="O43" s="43" t="n">
        <v>14</v>
      </c>
      <c r="P43" s="97" t="n">
        <f aca="false">SUM(B43:O43)/COUNTIF(B43:O43,"&gt;0")</f>
        <v>17.35729813664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5.0967741935484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77191244239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797.8715120052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559.0212112417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8918.2347271945</v>
      </c>
      <c r="I47" s="92" t="n">
        <f aca="false">IF(I43=0," --- ",12*((1/I43*I45)+(1/I44*I46)))</f>
        <v>19509.9226804124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7747.4460660963</v>
      </c>
      <c r="M47" s="92" t="n">
        <f aca="false">IF(M43=0," --- ",12*((1/M43*M45)+(1/M44*M46)))</f>
        <v>18044.1526937137</v>
      </c>
      <c r="N47" s="92" t="n">
        <f aca="false">IF(N43=0," --- ",12*((1/N43*N45)+(1/N44*N46)))</f>
        <v>19748.8808462387</v>
      </c>
      <c r="O47" s="93" t="n">
        <f aca="false">IF(O43=0," --- ",12*((1/O43*O45)+(1/O44*O46)))</f>
        <v>22530.0961881012</v>
      </c>
      <c r="P47" s="68" t="n">
        <f aca="false">SUM(B47:O47)/COUNTIF(B47:O47,"&gt;0")</f>
        <v>18395.13627877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129.0404690257</v>
      </c>
      <c r="C51" s="104" t="n">
        <f aca="false">IF(OR(C13=" --- ",C35=" --- ")," --- ",C13+C35)</f>
        <v>41480.7352228479</v>
      </c>
      <c r="D51" s="104" t="n">
        <f aca="false">IF(OR(D13=" --- ",D35=" --- ")," --- ",D13+D35)</f>
        <v>36699.3591210003</v>
      </c>
      <c r="E51" s="104" t="n">
        <f aca="false">IF(OR(E13=" --- ",E35=" --- ")," --- ",E13+E35)</f>
        <v>36251.2797196221</v>
      </c>
      <c r="F51" s="104" t="n">
        <f aca="false">IF(OR(F13=" --- ",F35=" --- ")," --- ",F13+F35)</f>
        <v>37466.2522549413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43752.0898059657</v>
      </c>
      <c r="I51" s="104" t="n">
        <f aca="false">IF(OR(I13=" --- ",I35=" --- ")," --- ",I13+I35)</f>
        <v>39710.3273856728</v>
      </c>
      <c r="J51" s="104" t="n">
        <f aca="false">IF(OR(J13=" --- ",J35=" --- ")," --- ",J13+J35)</f>
        <v>47567.1639225633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8353.2255467574</v>
      </c>
      <c r="M51" s="104" t="n">
        <f aca="false">IF(OR(M13=" --- ",M35=" --- ")," --- ",M13+M35)</f>
        <v>37345.7903616702</v>
      </c>
      <c r="N51" s="104" t="n">
        <f aca="false">IF(OR(N13=" --- ",N35=" --- ")," --- ",N13+N35)</f>
        <v>40956.4854832721</v>
      </c>
      <c r="O51" s="104" t="n">
        <f aca="false">IF(OR(O13=" --- ",O35=" --- ")," --- ",O13+O35)</f>
        <v>38390.7572549508</v>
      </c>
      <c r="P51" s="105" t="n">
        <f aca="false">IF(OR(P13=" --- ",P35=" --- ")," --- ",P13+P35)</f>
        <v>39356.204907345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64.4753225042</v>
      </c>
      <c r="C52" s="108" t="n">
        <f aca="false">IF(OR(C19=" --- ",C41=" --- ")," --- ",C19+C41)</f>
        <v>39495.05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127.379715087</v>
      </c>
      <c r="F52" s="108" t="n">
        <f aca="false">IF(OR(F19=" --- ",F41=" --- ")," --- ",F19+F41)</f>
        <v>34648.8487496335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76.6007658561</v>
      </c>
      <c r="I52" s="108" t="n">
        <f aca="false">IF(OR(I19=" --- ",I41=" --- ")," --- ",I19+I41)</f>
        <v>37766.9888316151</v>
      </c>
      <c r="J52" s="108" t="n">
        <f aca="false">IF(OR(J19=" --- ",J41=" --- ")," --- ",J19+J41)</f>
        <v>44426.8834989366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6470.0533830464</v>
      </c>
      <c r="M52" s="108" t="n">
        <f aca="false">IF(OR(M19=" --- ",M41=" --- ")," --- ",M19+M41)</f>
        <v>35509.9853844159</v>
      </c>
      <c r="N52" s="108" t="n">
        <f aca="false">IF(OR(N19=" --- ",N41=" --- ")," --- ",N19+N41)</f>
        <v>37860.1685004041</v>
      </c>
      <c r="O52" s="108" t="n">
        <f aca="false">IF(OR(O19=" --- ",O41=" --- ")," --- ",O19+O41)</f>
        <v>38658</v>
      </c>
      <c r="P52" s="109" t="n">
        <f aca="false">IF(OR(P19=" --- ",P41=" --- ")," --- ",P19+P41)</f>
        <v>36539.171436358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3042.700595022</v>
      </c>
      <c r="C53" s="112" t="n">
        <f aca="false">IF(OR(C25=" --- ",C47=" --- ")," --- ",C25+C47)</f>
        <v>38934.33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0444.5155849208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8957.9688042473</v>
      </c>
      <c r="I53" s="112" t="n">
        <f aca="false">IF(OR(I25=" --- ",I47=" --- ")," --- ",I25+I47)</f>
        <v>37271.150541898</v>
      </c>
      <c r="J53" s="112" t="n">
        <f aca="false">IF(OR(J25=" --- ",J47=" --- ")," --- ",J25+J47)</f>
        <v>38563.329929184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4598.5388058124</v>
      </c>
      <c r="M53" s="112" t="n">
        <f aca="false">IF(OR(M25=" --- ",M47=" --- ")," --- ",M25+M47)</f>
        <v>34773.9447816689</v>
      </c>
      <c r="N53" s="112" t="n">
        <f aca="false">IF(OR(N25=" --- ",N47=" --- ")," --- ",N25+N47)</f>
        <v>36070.1093492648</v>
      </c>
      <c r="O53" s="112" t="n">
        <f aca="false">IF(OR(O25=" --- ",O47=" --- ")," --- ",O25+O47)</f>
        <v>38357.8349521461</v>
      </c>
      <c r="P53" s="113" t="n">
        <f aca="false">IF(OR(P25=" --- ",P47=" --- ")," --- ",P25+P47)</f>
        <v>35757.542004340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3583619933826</v>
      </c>
      <c r="C54" s="116" t="n">
        <f aca="false">IF(OR(C51=" --- ",C52=" --- ")," --- ",C51/C52*100-100)</f>
        <v>5.027673044747</v>
      </c>
      <c r="D54" s="116" t="n">
        <f aca="false">IF(OR(D51=" --- ",D52=" --- ")," --- ",D51/D52*100-100)</f>
        <v>11.8610825537878</v>
      </c>
      <c r="E54" s="116" t="n">
        <f aca="false">IF(OR(E51=" --- ",E52=" --- ")," --- ",E51/E52*100-100)</f>
        <v>6.22344880347239</v>
      </c>
      <c r="F54" s="116" t="n">
        <f aca="false">IF(OR(F51=" --- ",F52=" --- ")," --- ",F51/F52*100-100)</f>
        <v>8.13130481092152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20.9403008567336</v>
      </c>
      <c r="I54" s="116" t="n">
        <f aca="false">IF(OR(I51=" --- ",I52=" --- ")," --- ",I51/I52*100-100)</f>
        <v>5.14560099753265</v>
      </c>
      <c r="J54" s="116" t="n">
        <f aca="false">IF(OR(J51=" --- ",J52=" --- ")," --- ",J51/J52*100-100)</f>
        <v>7.06842383779154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5.16361230385908</v>
      </c>
      <c r="M54" s="116" t="n">
        <f aca="false">IF(OR(M51=" --- ",M52=" --- ")," --- ",M51/M52*100-100)</f>
        <v>5.16982746509385</v>
      </c>
      <c r="N54" s="116" t="n">
        <f aca="false">IF(OR(N51=" --- ",N52=" --- ")," --- ",N51/N52*100-100)</f>
        <v>8.17829688960583</v>
      </c>
      <c r="O54" s="116" t="n">
        <f aca="false">IF(OR(O51=" --- ",O52=" --- ")," --- ",O51/O52*100-100)</f>
        <v>-0.691299976846196</v>
      </c>
      <c r="P54" s="117" t="n">
        <f aca="false">IF(OR(P51=" --- ",P52=" --- ")," --- ",P51/P52*100-100)</f>
        <v>7.7096260266683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64.56514652145</v>
      </c>
      <c r="C55" s="120" t="n">
        <f aca="false">IF(OR(C51=" --- ",C52=" --- ")," --- ",C51-C52)</f>
        <v>1985.68213795756</v>
      </c>
      <c r="D55" s="120" t="n">
        <f aca="false">IF(OR(D51=" --- ",D52=" --- ")," --- ",D51-D52)</f>
        <v>3891.38133001692</v>
      </c>
      <c r="E55" s="120" t="n">
        <f aca="false">IF(OR(E51=" --- ",E52=" --- ")," --- ",E51-E52)</f>
        <v>2123.90000453506</v>
      </c>
      <c r="F55" s="120" t="n">
        <f aca="false">IF(OR(F51=" --- ",F52=" --- ")," --- ",F51-F52)</f>
        <v>2817.40350530787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7575.48904010965</v>
      </c>
      <c r="I55" s="120" t="n">
        <f aca="false">IF(OR(I51=" --- ",I52=" --- ")," --- ",I51-I52)</f>
        <v>1943.33855405763</v>
      </c>
      <c r="J55" s="120" t="n">
        <f aca="false">IF(OR(J51=" --- ",J52=" --- ")," --- ",J51-J52)</f>
        <v>3140.28042362671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1883.17216371097</v>
      </c>
      <c r="M55" s="120" t="n">
        <f aca="false">IF(OR(M51=" --- ",M52=" --- ")," --- ",M51-M52)</f>
        <v>1835.80497725435</v>
      </c>
      <c r="N55" s="120" t="n">
        <f aca="false">IF(OR(N51=" --- ",N52=" --- ")," --- ",N51-N52)</f>
        <v>3096.31698286807</v>
      </c>
      <c r="O55" s="120" t="n">
        <f aca="false">IF(OR(O51=" --- ",O52=" --- ")," --- ",O51-O52)</f>
        <v>-267.242745049203</v>
      </c>
      <c r="P55" s="121" t="n">
        <f aca="false">IF(OR(P51=" --- ",P52=" --- ")," --- ",P51-P52)</f>
        <v>2817.0334709864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68587255400107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5542412289804</v>
      </c>
      <c r="E59" s="124" t="n">
        <f aca="false">IF(OR(E13=" --- ",E19=" --- ")," --- ",E13/E19*100-100)</f>
        <v>7.49721049376379</v>
      </c>
      <c r="F59" s="124" t="n">
        <f aca="false">IF(OR(F13=" --- ",F19=" --- ")," --- ",F13/F19*100-100)</f>
        <v>1.2913940733681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20.9241388497407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5.22829759017516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4868163937989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6.7463949499756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2.979813474916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0.470171747576089</v>
      </c>
      <c r="F60" s="124" t="n">
        <f aca="false">IF(OR(F19=" --- ",F25=" --- ")," --- ",F19/F25*100-100)</f>
        <v>4.961731471716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98245207242729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8.66553581054386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20868517582935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-0.29593189160796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8.68294421671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16.61386379231</v>
      </c>
      <c r="E62" s="130" t="n">
        <f aca="false">IF(OR(E13=" --- ",E19=" --- ")," --- ",E13-E19)</f>
        <v>1290.01345945201</v>
      </c>
      <c r="F62" s="130" t="n">
        <f aca="false">IF(OR(F13=" --- ",F19=" --- ")," --- ",F13-F19)</f>
        <v>215.323043793214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4026.15192154845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957.37083638831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082.1120973794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167.8701049113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571.4165005894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80.5218828567195</v>
      </c>
      <c r="F63" s="133" t="n">
        <f aca="false">IF(OR(F19=" --- ",F25=" --- ")," --- ",F19-F25)</f>
        <v>788.195573776513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798.072805060507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460.23747582806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60.4845544595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-51.380895692305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0670677324824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17.645013286334</v>
      </c>
      <c r="E120" s="123" t="n">
        <f aca="false">IF(OR(E35=" --- ",E41=" --- ")," --- ",E35/E41*100-100)</f>
        <v>4.92817430865011</v>
      </c>
      <c r="F120" s="123" t="n">
        <f aca="false">IF(OR(F35=" --- ",F41=" --- ")," --- ",F35/F41*100-100)</f>
        <v>14.475980380208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20.9586643037448</v>
      </c>
      <c r="I120" s="123" t="n">
        <f aca="false">IF(OR(I35=" --- ",I41=" --- ")," --- ",I35/I41*100-100)</f>
        <v>5.582198214689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5.09838339834107</v>
      </c>
      <c r="M120" s="123" t="n">
        <f aca="false">IF(OR(M35=" --- ",M41=" --- ")," --- ",M35/M41*100-100)</f>
        <v>4.64221545818245</v>
      </c>
      <c r="N120" s="123" t="n">
        <f aca="false">IF(OR(N35=" --- ",N41=" --- ")," --- ",N35/N41*100-100)</f>
        <v>9.51063164600183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576819179850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.63214634025144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23.4640608140499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10.4835110777</v>
      </c>
      <c r="I121" s="123" t="n">
        <f aca="false">IF(OR(I41=" --- ",I47=" --- ")," --- ",I41/I47*100-100)</f>
        <v>1.49928283306093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2.3173875264882</v>
      </c>
      <c r="M121" s="123" t="n">
        <f aca="false">IF(OR(M41=" --- ",M47=" --- ")," --- ",M41/M47*100-100)</f>
        <v>1.87866218808954</v>
      </c>
      <c r="N121" s="123" t="n">
        <f aca="false">IF(OR(N41=" --- ",N47=" --- ")," --- ",N41/N47*100-100)</f>
        <v>7.23876258006769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4.5284270531414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5.88220230473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2874.76746622461</v>
      </c>
      <c r="E123" s="129" t="n">
        <f aca="false">IF(OR(E35=" --- ",E41=" --- ")," --- ",E35-E41)</f>
        <v>833.886545083056</v>
      </c>
      <c r="F123" s="129" t="n">
        <f aca="false">IF(OR(F35=" --- ",F41=" --- ")," --- ",F35-F41)</f>
        <v>2602.08046151466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3549.33711856121</v>
      </c>
      <c r="I123" s="129" t="n">
        <f aca="false">IF(OR(I35=" --- ",I41=" --- ")," --- ",I35-I41)</f>
        <v>1105.41098334655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925.80132732265</v>
      </c>
      <c r="M123" s="129" t="n">
        <f aca="false">IF(OR(M35=" --- ",M41=" --- ")," --- ",M35-M41)</f>
        <v>853.385030263082</v>
      </c>
      <c r="N123" s="129" t="n">
        <f aca="false">IF(OR(N35=" --- ",N41=" --- ")," --- ",N35-N41)</f>
        <v>2014.20488548859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649.163366075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306.808771928361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3416.13759093617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1983.29523333073</v>
      </c>
      <c r="I124" s="132" t="n">
        <f aca="false">IF(OR(I41=" --- ",I47=" --- ")," --- ",I41-I47)</f>
        <v>292.508921490884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411.277101405936</v>
      </c>
      <c r="M124" s="132" t="n">
        <f aca="false">IF(OR(M41=" --- ",M47=" --- ")," --- ",M41-M47)</f>
        <v>338.988673817941</v>
      </c>
      <c r="N124" s="132" t="n">
        <f aca="false">IF(OR(N41=" --- ",N47=" --- ")," --- ",N41-N47)</f>
        <v>1429.574596679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833.01032771046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conditionalFormatting sqref="B31">
    <cfRule type="expression" priority="12" aboveAverage="0" equalAverage="0" bottom="0" percent="0" rank="0" text="" dxfId="150">
      <formula>B31&gt;B37</formula>
    </cfRule>
    <cfRule type="expression" priority="13" aboveAverage="0" equalAverage="0" bottom="0" percent="0" rank="0" text="" dxfId="151">
      <formula>B31&lt;B37</formula>
    </cfRule>
  </conditionalFormatting>
  <conditionalFormatting sqref="C31:E31">
    <cfRule type="expression" priority="14" aboveAverage="0" equalAverage="0" bottom="0" percent="0" rank="0" text="" dxfId="152">
      <formula>C31&gt;C37</formula>
    </cfRule>
    <cfRule type="expression" priority="15" aboveAverage="0" equalAverage="0" bottom="0" percent="0" rank="0" text="" dxfId="153">
      <formula>C31&lt;C37</formula>
    </cfRule>
  </conditionalFormatting>
  <conditionalFormatting sqref="B32">
    <cfRule type="expression" priority="16" aboveAverage="0" equalAverage="0" bottom="0" percent="0" rank="0" text="" dxfId="154">
      <formula>B32&gt;B38</formula>
    </cfRule>
    <cfRule type="expression" priority="17" aboveAverage="0" equalAverage="0" bottom="0" percent="0" rank="0" text="" dxfId="155">
      <formula>B32&lt;B38</formula>
    </cfRule>
  </conditionalFormatting>
  <conditionalFormatting sqref="C31:O31">
    <cfRule type="expression" priority="18" aboveAverage="0" equalAverage="0" bottom="0" percent="0" rank="0" text="" dxfId="156">
      <formula>C31&gt;C37</formula>
    </cfRule>
    <cfRule type="expression" priority="19" aboveAverage="0" equalAverage="0" bottom="0" percent="0" rank="0" text="" dxfId="157">
      <formula>C31&lt;C37</formula>
    </cfRule>
  </conditionalFormatting>
  <conditionalFormatting sqref="C32:O32">
    <cfRule type="expression" priority="20" aboveAverage="0" equalAverage="0" bottom="0" percent="0" rank="0" text="" dxfId="158">
      <formula>C32&gt;C38</formula>
    </cfRule>
    <cfRule type="expression" priority="21" aboveAverage="0" equalAverage="0" bottom="0" percent="0" rank="0" text="" dxfId="1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26T06:49:49Z</cp:lastPrinted>
  <dcterms:modified xsi:type="dcterms:W3CDTF">2010-05-26T06:50:26Z</dcterms:modified>
  <cp:revision>0</cp:revision>
  <dc:subject/>
  <dc:title/>
</cp:coreProperties>
</file>