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7808"/>
        <c:axId val="25238530"/>
      </c:lineChart>
      <c:catAx>
        <c:axId val="2476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30"/>
        <c:crossesAt val="2500"/>
        <c:auto val="1"/>
        <c:lblAlgn val="ctr"/>
        <c:lblOffset val="100"/>
        <c:noMultiLvlLbl val="0"/>
      </c:catAx>
      <c:valAx>
        <c:axId val="25238530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8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4858"/>
        <c:axId val="89293272"/>
      </c:lineChart>
      <c:catAx>
        <c:axId val="71864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72"/>
        <c:crossesAt val="4500"/>
        <c:auto val="1"/>
        <c:lblAlgn val="ctr"/>
        <c:lblOffset val="100"/>
        <c:noMultiLvlLbl val="0"/>
      </c:catAx>
      <c:valAx>
        <c:axId val="89293272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85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0871"/>
        <c:axId val="43783021"/>
      </c:lineChart>
      <c:catAx>
        <c:axId val="3376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021"/>
        <c:crossesAt val="3200"/>
        <c:auto val="1"/>
        <c:lblAlgn val="ctr"/>
        <c:lblOffset val="100"/>
        <c:noMultiLvlLbl val="0"/>
      </c:catAx>
      <c:valAx>
        <c:axId val="43783021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87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5226"/>
        <c:axId val="90854281"/>
      </c:lineChart>
      <c:catAx>
        <c:axId val="56365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81"/>
        <c:crossesAt val="3000"/>
        <c:auto val="1"/>
        <c:lblAlgn val="ctr"/>
        <c:lblOffset val="100"/>
        <c:noMultiLvlLbl val="0"/>
      </c:catAx>
      <c:valAx>
        <c:axId val="9085428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22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22018475"/>
        <c:axId val="39154894"/>
      </c:barChart>
      <c:catAx>
        <c:axId val="2201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94"/>
        <c:crossesAt val="2500"/>
        <c:auto val="1"/>
        <c:lblAlgn val="ctr"/>
        <c:lblOffset val="100"/>
        <c:noMultiLvlLbl val="0"/>
      </c:catAx>
      <c:valAx>
        <c:axId val="39154894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54972716"/>
        <c:axId val="7856541"/>
      </c:barChart>
      <c:catAx>
        <c:axId val="5497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41"/>
        <c:crossesAt val="2500"/>
        <c:auto val="1"/>
        <c:lblAlgn val="ctr"/>
        <c:lblOffset val="100"/>
        <c:noMultiLvlLbl val="0"/>
      </c:catAx>
      <c:valAx>
        <c:axId val="7856541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7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